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61328697"/>
        <c:axId val="63965824"/>
      </c:scatterChart>
      <c:valAx>
        <c:axId val="613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824"/>
        <c:crossesAt val="0"/>
        <c:crossBetween val="midCat"/>
      </c:valAx>
      <c:valAx>
        <c:axId val="63965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61373334"/>
        <c:axId val="15018120"/>
      </c:scatterChart>
      <c:valAx>
        <c:axId val="613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120"/>
        <c:crossesAt val="0"/>
        <c:crossBetween val="midCat"/>
      </c:valAx>
      <c:valAx>
        <c:axId val="1501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3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35762680"/>
        <c:axId val="32294574"/>
      </c:scatterChart>
      <c:valAx>
        <c:axId val="3576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574"/>
        <c:crossesAt val="0"/>
        <c:crossBetween val="midCat"/>
      </c:valAx>
      <c:valAx>
        <c:axId val="322945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37500823"/>
        <c:axId val="44961292"/>
      </c:scatterChart>
      <c:valAx>
        <c:axId val="375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92"/>
        <c:crossesAt val="0"/>
        <c:crossBetween val="midCat"/>
      </c:valAx>
      <c:valAx>
        <c:axId val="44961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55445339"/>
        <c:axId val="10593042"/>
      </c:scatterChart>
      <c:valAx>
        <c:axId val="5544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042"/>
        <c:crossesAt val="0"/>
        <c:crossBetween val="midCat"/>
      </c:valAx>
      <c:valAx>
        <c:axId val="10593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68832812"/>
        <c:axId val="6042583"/>
      </c:scatterChart>
      <c:valAx>
        <c:axId val="6883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83"/>
        <c:crossesAt val="0"/>
        <c:crossBetween val="midCat"/>
      </c:valAx>
      <c:valAx>
        <c:axId val="60425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8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