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s-populations" sheetId="1" state="visible" r:id="rId2"/>
    <sheet name="simulations-guildes" sheetId="2" state="visible" r:id="rId3"/>
    <sheet name="données-terrain" sheetId="3" state="visible" r:id="rId4"/>
    <sheet name="Copyrigh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03">
  <si>
    <t xml:space="preserve">Estimation de la qualité de l'habitat</t>
  </si>
  <si>
    <t xml:space="preserve">Entrées</t>
  </si>
  <si>
    <t xml:space="preserve">débit (m3/s)</t>
  </si>
  <si>
    <t xml:space="preserve">largeur (m)</t>
  </si>
  <si>
    <t xml:space="preserve">hauteur (m)</t>
  </si>
  <si>
    <t xml:space="preserve">logs</t>
  </si>
  <si>
    <t xml:space="preserve">lnQ</t>
  </si>
  <si>
    <t xml:space="preserve">lnL</t>
  </si>
  <si>
    <t xml:space="preserve">lnH</t>
  </si>
  <si>
    <t xml:space="preserve">débit médian naturel Q50 (m3/s)</t>
  </si>
  <si>
    <t xml:space="preserve">taille du substrat (m)</t>
  </si>
  <si>
    <t xml:space="preserve">gamme de modélisation (débits, m3/s)</t>
  </si>
  <si>
    <t xml:space="preserve">regressions</t>
  </si>
  <si>
    <t xml:space="preserve">L</t>
  </si>
  <si>
    <t xml:space="preserve">H</t>
  </si>
  <si>
    <t xml:space="preserve">cte</t>
  </si>
  <si>
    <t xml:space="preserve">pente</t>
  </si>
  <si>
    <t xml:space="preserve">exp(cte)</t>
  </si>
  <si>
    <t xml:space="preserve">Résultats</t>
  </si>
  <si>
    <t xml:space="preserve">Valeur d'habitat (note entre 0 et 1)</t>
  </si>
  <si>
    <t xml:space="preserve">Surface utile pour 100 m de cours d'eau</t>
  </si>
  <si>
    <t xml:space="preserve">Hauteur et Vitesse moyenne</t>
  </si>
  <si>
    <t xml:space="preserve">pente pour L généralement entre 0 et 0.3</t>
  </si>
  <si>
    <t xml:space="preserve">pente pour H généralement entre 0.2 et 0.6</t>
  </si>
  <si>
    <t xml:space="preserve">Débit (m3/s)</t>
  </si>
  <si>
    <t xml:space="preserve">calculs</t>
  </si>
  <si>
    <t xml:space="preserve">Q</t>
  </si>
  <si>
    <t xml:space="preserve">Hauteur (m)</t>
  </si>
  <si>
    <t xml:space="preserve">Largeur</t>
  </si>
  <si>
    <t xml:space="preserve">Vitesse m/s</t>
  </si>
  <si>
    <t xml:space="preserve">RE</t>
  </si>
  <si>
    <t xml:space="preserve">TRF-ADU</t>
  </si>
  <si>
    <t xml:space="preserve">TRF-JUV</t>
  </si>
  <si>
    <t xml:space="preserve">BAF</t>
  </si>
  <si>
    <t xml:space="preserve">CHA</t>
  </si>
  <si>
    <t xml:space="preserve">GOU</t>
  </si>
  <si>
    <t xml:space="preserve">LOF</t>
  </si>
  <si>
    <t xml:space="preserve">VAI</t>
  </si>
  <si>
    <t xml:space="preserve">SAT-ALE</t>
  </si>
  <si>
    <t xml:space="preserve">SAT-JUV</t>
  </si>
  <si>
    <t xml:space="preserve">OMB-ADU</t>
  </si>
  <si>
    <t xml:space="preserve">OMB-JUV</t>
  </si>
  <si>
    <t xml:space="preserve">OMB-ALE</t>
  </si>
  <si>
    <t xml:space="preserve">vh / spu 100m</t>
  </si>
  <si>
    <t xml:space="preserve">Q50</t>
  </si>
  <si>
    <t xml:space="preserve">H50</t>
  </si>
  <si>
    <t xml:space="preserve">L50</t>
  </si>
  <si>
    <t xml:space="preserve">V50</t>
  </si>
  <si>
    <t xml:space="preserve">RE50</t>
  </si>
  <si>
    <t xml:space="preserve">FR50</t>
  </si>
  <si>
    <t xml:space="preserve">D/H50</t>
  </si>
  <si>
    <t xml:space="preserve">Hauteur</t>
  </si>
  <si>
    <t xml:space="preserve">Vitesse</t>
  </si>
  <si>
    <t xml:space="preserve">mouille</t>
  </si>
  <si>
    <t xml:space="preserve">rive</t>
  </si>
  <si>
    <t xml:space="preserve">radier</t>
  </si>
  <si>
    <t xml:space="preserve">chenal</t>
  </si>
  <si>
    <t xml:space="preserve">Données de terrain (à envoyer au Cemagref si possible)</t>
  </si>
  <si>
    <t xml:space="preserve">           Reporter ici les mesures faites à deux débits</t>
  </si>
  <si>
    <t xml:space="preserve">Rivière :</t>
  </si>
  <si>
    <t xml:space="preserve">la tranquille</t>
  </si>
  <si>
    <t xml:space="preserve">utilisées pour remplir le cadre 'Entrées' de la feuille 'Simulations'</t>
  </si>
  <si>
    <t xml:space="preserve">Lieu :</t>
  </si>
  <si>
    <t xml:space="preserve">st sever (69)</t>
  </si>
  <si>
    <t xml:space="preserve">date : </t>
  </si>
  <si>
    <t xml:space="preserve">Débit 1 (m3/s)</t>
  </si>
  <si>
    <t xml:space="preserve">Débit  2 (m3/s)</t>
  </si>
  <si>
    <t xml:space="preserve">Confidentialité : </t>
  </si>
  <si>
    <t xml:space="preserve">non confidentiel</t>
  </si>
  <si>
    <t xml:space="preserve">Société - Bureau étude :</t>
  </si>
  <si>
    <t xml:space="preserve">cemagref</t>
  </si>
  <si>
    <t xml:space="preserve">largeur</t>
  </si>
  <si>
    <t xml:space="preserve">hauteur</t>
  </si>
  <si>
    <t xml:space="preserve">substrat</t>
  </si>
  <si>
    <t xml:space="preserve">Chargé de l'étude :</t>
  </si>
  <si>
    <t xml:space="preserve">zébulon</t>
  </si>
  <si>
    <t xml:space="preserve">(m)</t>
  </si>
  <si>
    <t xml:space="preserve">E-mail :</t>
  </si>
  <si>
    <t xml:space="preserve">zébulon@youyou.com</t>
  </si>
  <si>
    <t xml:space="preserve">Ajouter une image ou autre info permettant de localiser</t>
  </si>
  <si>
    <t xml:space="preserve">           la station, ses limites aval et amont</t>
  </si>
  <si>
    <t xml:space="preserve">Commentaires : préciser le cas échéant</t>
  </si>
  <si>
    <t xml:space="preserve">* les altérations subies par la station</t>
  </si>
  <si>
    <t xml:space="preserve">…</t>
  </si>
  <si>
    <t xml:space="preserve">   (seuils, digues, rejets, débit reservé …)</t>
  </si>
  <si>
    <t xml:space="preserve">* l'existence de données biologiques</t>
  </si>
  <si>
    <t xml:space="preserve">* l'existence de données de débit</t>
  </si>
  <si>
    <t xml:space="preserve">cette station est en débit réservé, 2 km à l'aval du barrage de XXX</t>
  </si>
  <si>
    <t xml:space="preserve">Il existe des données poissons (csp-lyon, code XDRTE)</t>
  </si>
  <si>
    <t xml:space="preserve">Qualité d'eau classe 1 agence</t>
  </si>
  <si>
    <t xml:space="preserve">Débit réservé : 20 m3/s</t>
  </si>
  <si>
    <t xml:space="preserve">    Copyright (C)  2008  Cemagref - France</t>
  </si>
  <si>
    <t xml:space="preserve">    Ce programme est libre, vous pouvez le redistribuer et/ou le modifier </t>
  </si>
  <si>
    <t xml:space="preserve">    selon les termes de la Licence Publique Générale GNU publiée par la </t>
  </si>
  <si>
    <t xml:space="preserve">    Free Software Foundation (version 2 ou bien toute autre version ultérieure </t>
  </si>
  <si>
    <t xml:space="preserve">    choisie par vous).</t>
  </si>
  <si>
    <t xml:space="preserve">    Ce programme est distribué car potentiellement utile, mais SANS AUCUNE GARANTIE, </t>
  </si>
  <si>
    <t xml:space="preserve">    ni explicite ni implicite, y compris les garanties de commercialisation ou </t>
  </si>
  <si>
    <t xml:space="preserve">    d'adaptation dans un but spécifique. Reportez-vous à la Licence Publique Générale </t>
  </si>
  <si>
    <t xml:space="preserve">    GNU pour plus de détails.</t>
  </si>
  <si>
    <t xml:space="preserve">    Vous devez avoir reçu une copie de la Licence Publique Générale GNU en même </t>
  </si>
  <si>
    <t xml:space="preserve">    temps que ce programme ; si ce n'est pas le cas, écrivez à la Free Software </t>
  </si>
  <si>
    <t xml:space="preserve">    Foundation, Inc., 59 Temple Place, Suite 330, Boston, MA 02111-1307, États-Unis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d\-mmm\-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22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sz val="8"/>
      <color rgb="FF000000"/>
      <name val="Arial"/>
      <family val="2"/>
    </font>
    <font>
      <sz val="9.2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2724856003545"/>
          <c:y val="0.0750115758604723"/>
          <c:w val="0.666482055826318"/>
          <c:h val="0.88856304985337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F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F$49:$F$69</c:f>
              <c:numCache>
                <c:formatCode>General</c:formatCode>
                <c:ptCount val="21"/>
                <c:pt idx="0">
                  <c:v>0.249263327602331</c:v>
                </c:pt>
                <c:pt idx="1">
                  <c:v>0.262585647124371</c:v>
                </c:pt>
                <c:pt idx="2">
                  <c:v>0.258432615665123</c:v>
                </c:pt>
                <c:pt idx="3">
                  <c:v>0.249536485887179</c:v>
                </c:pt>
                <c:pt idx="4">
                  <c:v>0.238876259485191</c:v>
                </c:pt>
                <c:pt idx="5">
                  <c:v>0.227596527193216</c:v>
                </c:pt>
                <c:pt idx="6">
                  <c:v>0.216232203982699</c:v>
                </c:pt>
                <c:pt idx="7">
                  <c:v>0.205058531090217</c:v>
                </c:pt>
                <c:pt idx="8">
                  <c:v>0.194223118561863</c:v>
                </c:pt>
                <c:pt idx="9">
                  <c:v>0.183804805216687</c:v>
                </c:pt>
                <c:pt idx="10">
                  <c:v>0.173843019738597</c:v>
                </c:pt>
                <c:pt idx="11">
                  <c:v>0.164353658809048</c:v>
                </c:pt>
                <c:pt idx="12">
                  <c:v>0.155338206913016</c:v>
                </c:pt>
                <c:pt idx="13">
                  <c:v>0.146789220488555</c:v>
                </c:pt>
                <c:pt idx="14">
                  <c:v>0.138693744222001</c:v>
                </c:pt>
                <c:pt idx="15">
                  <c:v>0.131035497299408</c:v>
                </c:pt>
                <c:pt idx="16">
                  <c:v>0.123796300733603</c:v>
                </c:pt>
                <c:pt idx="17">
                  <c:v>0.116957022145192</c:v>
                </c:pt>
                <c:pt idx="18">
                  <c:v>0.110498206014969</c:v>
                </c:pt>
                <c:pt idx="19">
                  <c:v>0.104400494691318</c:v>
                </c:pt>
                <c:pt idx="20">
                  <c:v>0.098644907858954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G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G$49:$G$69</c:f>
              <c:numCache>
                <c:formatCode>General</c:formatCode>
                <c:ptCount val="21"/>
                <c:pt idx="0">
                  <c:v>0.406176101332528</c:v>
                </c:pt>
                <c:pt idx="1">
                  <c:v>0.36189509271257</c:v>
                </c:pt>
                <c:pt idx="2">
                  <c:v>0.319320853937467</c:v>
                </c:pt>
                <c:pt idx="3">
                  <c:v>0.281801356844388</c:v>
                </c:pt>
                <c:pt idx="4">
                  <c:v>0.24905071593164</c:v>
                </c:pt>
                <c:pt idx="5">
                  <c:v>0.220466921206278</c:v>
                </c:pt>
                <c:pt idx="6">
                  <c:v>0.19547322490204</c:v>
                </c:pt>
                <c:pt idx="7">
                  <c:v>0.173568799693821</c:v>
                </c:pt>
                <c:pt idx="8">
                  <c:v>0.154328382931917</c:v>
                </c:pt>
                <c:pt idx="9">
                  <c:v>0.137392236019303</c:v>
                </c:pt>
                <c:pt idx="10">
                  <c:v>0.122455462060706</c:v>
                </c:pt>
                <c:pt idx="11">
                  <c:v>0.109258685258234</c:v>
                </c:pt>
                <c:pt idx="12">
                  <c:v>0.0975803424588577</c:v>
                </c:pt>
                <c:pt idx="13">
                  <c:v>0.0872304046171992</c:v>
                </c:pt>
                <c:pt idx="14">
                  <c:v>0.0780452722393402</c:v>
                </c:pt>
                <c:pt idx="15">
                  <c:v>0.0698836111686237</c:v>
                </c:pt>
                <c:pt idx="16">
                  <c:v>0.0626229371229451</c:v>
                </c:pt>
                <c:pt idx="17">
                  <c:v>0.0561567974912974</c:v>
                </c:pt>
                <c:pt idx="18">
                  <c:v>0.0503924319646826</c:v>
                </c:pt>
                <c:pt idx="19">
                  <c:v>0.0452488195081538</c:v>
                </c:pt>
                <c:pt idx="20">
                  <c:v>0.040655039151966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H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H$49:$H$69</c:f>
              <c:numCache>
                <c:formatCode>General</c:formatCode>
                <c:ptCount val="21"/>
                <c:pt idx="0">
                  <c:v>0.119353777841642</c:v>
                </c:pt>
                <c:pt idx="1">
                  <c:v>0.177621346112059</c:v>
                </c:pt>
                <c:pt idx="2">
                  <c:v>0.223643995296761</c:v>
                </c:pt>
                <c:pt idx="3">
                  <c:v>0.261837211231482</c:v>
                </c:pt>
                <c:pt idx="4">
                  <c:v>0.294213112164512</c:v>
                </c:pt>
                <c:pt idx="5">
                  <c:v>0.322002568899838</c:v>
                </c:pt>
                <c:pt idx="6">
                  <c:v>0.346057785945499</c:v>
                </c:pt>
                <c:pt idx="7">
                  <c:v>0.367010336260489</c:v>
                </c:pt>
                <c:pt idx="8">
                  <c:v>0.385348613774012</c:v>
                </c:pt>
                <c:pt idx="9">
                  <c:v>0.401461338709225</c:v>
                </c:pt>
                <c:pt idx="10">
                  <c:v>0.415664371720948</c:v>
                </c:pt>
                <c:pt idx="11">
                  <c:v>0.428218386652256</c:v>
                </c:pt>
                <c:pt idx="12">
                  <c:v>0.439341120242461</c:v>
                </c:pt>
                <c:pt idx="13">
                  <c:v>0.449216200304405</c:v>
                </c:pt>
                <c:pt idx="14">
                  <c:v>0.457999707236256</c:v>
                </c:pt>
                <c:pt idx="15">
                  <c:v>0.465825173482255</c:v>
                </c:pt>
                <c:pt idx="16">
                  <c:v>0.472807471018441</c:v>
                </c:pt>
                <c:pt idx="17">
                  <c:v>0.47904588557013</c:v>
                </c:pt>
                <c:pt idx="18">
                  <c:v>0.484626582330569</c:v>
                </c:pt>
                <c:pt idx="19">
                  <c:v>0.489624607493208</c:v>
                </c:pt>
                <c:pt idx="20">
                  <c:v>0.494105529758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I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I$49:$I$69</c:f>
              <c:numCache>
                <c:formatCode>General</c:formatCode>
                <c:ptCount val="21"/>
                <c:pt idx="0">
                  <c:v>0.237623257768821</c:v>
                </c:pt>
                <c:pt idx="1">
                  <c:v>0.281181492884657</c:v>
                </c:pt>
                <c:pt idx="2">
                  <c:v>0.289931055624346</c:v>
                </c:pt>
                <c:pt idx="3">
                  <c:v>0.287196278891701</c:v>
                </c:pt>
                <c:pt idx="4">
                  <c:v>0.279177142423999</c:v>
                </c:pt>
                <c:pt idx="5">
                  <c:v>0.268487950203984</c:v>
                </c:pt>
                <c:pt idx="6">
                  <c:v>0.25646073677753</c:v>
                </c:pt>
                <c:pt idx="7">
                  <c:v>0.243846608447806</c:v>
                </c:pt>
                <c:pt idx="8">
                  <c:v>0.231094555676587</c:v>
                </c:pt>
                <c:pt idx="9">
                  <c:v>0.218481663284101</c:v>
                </c:pt>
                <c:pt idx="10">
                  <c:v>0.206180924593066</c:v>
                </c:pt>
                <c:pt idx="11">
                  <c:v>0.194299449795095</c:v>
                </c:pt>
                <c:pt idx="12">
                  <c:v>0.182901304646622</c:v>
                </c:pt>
                <c:pt idx="13">
                  <c:v>0.172021799598451</c:v>
                </c:pt>
                <c:pt idx="14">
                  <c:v>0.161676756227947</c:v>
                </c:pt>
                <c:pt idx="15">
                  <c:v>0.151868689865713</c:v>
                </c:pt>
                <c:pt idx="16">
                  <c:v>0.142591029036591</c:v>
                </c:pt>
                <c:pt idx="17">
                  <c:v>0.13383104696407</c:v>
                </c:pt>
                <c:pt idx="18">
                  <c:v>0.125571926587761</c:v>
                </c:pt>
                <c:pt idx="19">
                  <c:v>0.117794230149269</c:v>
                </c:pt>
                <c:pt idx="20">
                  <c:v>0.11047695223382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J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J$49:$J$69</c:f>
              <c:numCache>
                <c:formatCode>General</c:formatCode>
                <c:ptCount val="21"/>
                <c:pt idx="0">
                  <c:v>0.638929282329248</c:v>
                </c:pt>
                <c:pt idx="1">
                  <c:v>0.598807836316807</c:v>
                </c:pt>
                <c:pt idx="2">
                  <c:v>0.562166611884142</c:v>
                </c:pt>
                <c:pt idx="3">
                  <c:v>0.528811584955435</c:v>
                </c:pt>
                <c:pt idx="4">
                  <c:v>0.498234177265181</c:v>
                </c:pt>
                <c:pt idx="5">
                  <c:v>0.47004182126625</c:v>
                </c:pt>
                <c:pt idx="6">
                  <c:v>0.443933631781885</c:v>
                </c:pt>
                <c:pt idx="7">
                  <c:v>0.419671857518913</c:v>
                </c:pt>
                <c:pt idx="8">
                  <c:v>0.397063152860024</c:v>
                </c:pt>
                <c:pt idx="9">
                  <c:v>0.375946561770895</c:v>
                </c:pt>
                <c:pt idx="10">
                  <c:v>0.356185569154227</c:v>
                </c:pt>
                <c:pt idx="11">
                  <c:v>0.337662645817703</c:v>
                </c:pt>
                <c:pt idx="12">
                  <c:v>0.320275374096967</c:v>
                </c:pt>
                <c:pt idx="13">
                  <c:v>0.303933611667714</c:v>
                </c:pt>
                <c:pt idx="14">
                  <c:v>0.288557360157945</c:v>
                </c:pt>
                <c:pt idx="15">
                  <c:v>0.274075126598531</c:v>
                </c:pt>
                <c:pt idx="16">
                  <c:v>0.260422638642895</c:v>
                </c:pt>
                <c:pt idx="17">
                  <c:v>0.247541819678439</c:v>
                </c:pt>
                <c:pt idx="18">
                  <c:v>0.235379958820905</c:v>
                </c:pt>
                <c:pt idx="19">
                  <c:v>0.22388902973358</c:v>
                </c:pt>
                <c:pt idx="20">
                  <c:v>0.21302512496379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K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K$49:$K$69</c:f>
              <c:numCache>
                <c:formatCode>General</c:formatCode>
                <c:ptCount val="21"/>
                <c:pt idx="0">
                  <c:v>0.367777207173867</c:v>
                </c:pt>
                <c:pt idx="1">
                  <c:v>0.376535149972763</c:v>
                </c:pt>
                <c:pt idx="2">
                  <c:v>0.361056026006859</c:v>
                </c:pt>
                <c:pt idx="3">
                  <c:v>0.340118863639107</c:v>
                </c:pt>
                <c:pt idx="4">
                  <c:v>0.317928187475967</c:v>
                </c:pt>
                <c:pt idx="5">
                  <c:v>0.295987667204694</c:v>
                </c:pt>
                <c:pt idx="6">
                  <c:v>0.274924349615892</c:v>
                </c:pt>
                <c:pt idx="7">
                  <c:v>0.255004749912159</c:v>
                </c:pt>
                <c:pt idx="8">
                  <c:v>0.236326758617079</c:v>
                </c:pt>
                <c:pt idx="9">
                  <c:v>0.21890350510972</c:v>
                </c:pt>
                <c:pt idx="10">
                  <c:v>0.202704096797638</c:v>
                </c:pt>
                <c:pt idx="11">
                  <c:v>0.187674897104257</c:v>
                </c:pt>
                <c:pt idx="12">
                  <c:v>0.173751205495779</c:v>
                </c:pt>
                <c:pt idx="13">
                  <c:v>0.160863878504504</c:v>
                </c:pt>
                <c:pt idx="14">
                  <c:v>0.148943145590928</c:v>
                </c:pt>
                <c:pt idx="15">
                  <c:v>0.137920808220308</c:v>
                </c:pt>
                <c:pt idx="16">
                  <c:v>0.127731479676481</c:v>
                </c:pt>
                <c:pt idx="17">
                  <c:v>0.118313243916116</c:v>
                </c:pt>
                <c:pt idx="18">
                  <c:v>0.109607958147514</c:v>
                </c:pt>
                <c:pt idx="19">
                  <c:v>0.101561336053533</c:v>
                </c:pt>
                <c:pt idx="20">
                  <c:v>0.094122896815371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L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L$49:$L$69</c:f>
              <c:numCache>
                <c:formatCode>General</c:formatCode>
                <c:ptCount val="21"/>
                <c:pt idx="0">
                  <c:v>0.675555492855263</c:v>
                </c:pt>
                <c:pt idx="1">
                  <c:v>0.648124704130448</c:v>
                </c:pt>
                <c:pt idx="2">
                  <c:v>0.60457931025292</c:v>
                </c:pt>
                <c:pt idx="3">
                  <c:v>0.560359919481796</c:v>
                </c:pt>
                <c:pt idx="4">
                  <c:v>0.518238097263533</c:v>
                </c:pt>
                <c:pt idx="5">
                  <c:v>0.478917177006816</c:v>
                </c:pt>
                <c:pt idx="6">
                  <c:v>0.442510318640255</c:v>
                </c:pt>
                <c:pt idx="7">
                  <c:v>0.408924975545197</c:v>
                </c:pt>
                <c:pt idx="8">
                  <c:v>0.377993600034791</c:v>
                </c:pt>
                <c:pt idx="9">
                  <c:v>0.349525063477627</c:v>
                </c:pt>
                <c:pt idx="10">
                  <c:v>0.32332652813289</c:v>
                </c:pt>
                <c:pt idx="11">
                  <c:v>0.299212968579142</c:v>
                </c:pt>
                <c:pt idx="12">
                  <c:v>0.277011123511329</c:v>
                </c:pt>
                <c:pt idx="13">
                  <c:v>0.256560815226044</c:v>
                </c:pt>
                <c:pt idx="14">
                  <c:v>0.237714999943081</c:v>
                </c:pt>
                <c:pt idx="15">
                  <c:v>0.220339213960345</c:v>
                </c:pt>
                <c:pt idx="16">
                  <c:v>0.204310751268634</c:v>
                </c:pt>
                <c:pt idx="17">
                  <c:v>0.189517745197086</c:v>
                </c:pt>
                <c:pt idx="18">
                  <c:v>0.175858242898406</c:v>
                </c:pt>
                <c:pt idx="19">
                  <c:v>0.163239317275202</c:v>
                </c:pt>
                <c:pt idx="20">
                  <c:v>0.15157623720906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M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M$49:$M$69</c:f>
              <c:numCache>
                <c:formatCode>General</c:formatCode>
                <c:ptCount val="21"/>
                <c:pt idx="0">
                  <c:v>0.0915096643053358</c:v>
                </c:pt>
                <c:pt idx="1">
                  <c:v>0.18269301541076</c:v>
                </c:pt>
                <c:pt idx="2">
                  <c:v>0.20912559406269</c:v>
                </c:pt>
                <c:pt idx="3">
                  <c:v>0.203506565292001</c:v>
                </c:pt>
                <c:pt idx="4">
                  <c:v>0.183476448623716</c:v>
                </c:pt>
                <c:pt idx="5">
                  <c:v>0.158371712044383</c:v>
                </c:pt>
                <c:pt idx="6">
                  <c:v>0.132978328578712</c:v>
                </c:pt>
                <c:pt idx="7">
                  <c:v>0.10958041821235</c:v>
                </c:pt>
                <c:pt idx="8">
                  <c:v>0.0890994322261868</c:v>
                </c:pt>
                <c:pt idx="9">
                  <c:v>0.0717346562501454</c:v>
                </c:pt>
                <c:pt idx="10">
                  <c:v>0.0573237547222281</c:v>
                </c:pt>
                <c:pt idx="11">
                  <c:v>0.0455437850760636</c:v>
                </c:pt>
                <c:pt idx="12">
                  <c:v>0.0360206726287608</c:v>
                </c:pt>
                <c:pt idx="13">
                  <c:v>0.0283861951872978</c:v>
                </c:pt>
                <c:pt idx="14">
                  <c:v>0.0223051392619633</c:v>
                </c:pt>
                <c:pt idx="15">
                  <c:v>0.017485838426653</c:v>
                </c:pt>
                <c:pt idx="16">
                  <c:v>0.0136817837599172</c:v>
                </c:pt>
                <c:pt idx="17">
                  <c:v>0.0106887467372643</c:v>
                </c:pt>
                <c:pt idx="18">
                  <c:v>0.00833993624487668</c:v>
                </c:pt>
                <c:pt idx="19">
                  <c:v>0.0065005803299639</c:v>
                </c:pt>
                <c:pt idx="20">
                  <c:v>0.0050626612210643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N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N$49:$N$69</c:f>
              <c:numCache>
                <c:formatCode>General</c:formatCode>
                <c:ptCount val="21"/>
                <c:pt idx="0">
                  <c:v>0.101960591161112</c:v>
                </c:pt>
                <c:pt idx="1">
                  <c:v>0.205893374319225</c:v>
                </c:pt>
                <c:pt idx="2">
                  <c:v>0.250748920901021</c:v>
                </c:pt>
                <c:pt idx="3">
                  <c:v>0.263009548739772</c:v>
                </c:pt>
                <c:pt idx="4">
                  <c:v>0.256948183002701</c:v>
                </c:pt>
                <c:pt idx="5">
                  <c:v>0.24094994834765</c:v>
                </c:pt>
                <c:pt idx="6">
                  <c:v>0.220080437715932</c:v>
                </c:pt>
                <c:pt idx="7">
                  <c:v>0.197410298194327</c:v>
                </c:pt>
                <c:pt idx="8">
                  <c:v>0.17477270901505</c:v>
                </c:pt>
                <c:pt idx="9">
                  <c:v>0.153221565848819</c:v>
                </c:pt>
                <c:pt idx="10">
                  <c:v>0.133318065944586</c:v>
                </c:pt>
                <c:pt idx="11">
                  <c:v>0.115313663283432</c:v>
                </c:pt>
                <c:pt idx="12">
                  <c:v>0.09926824814886</c:v>
                </c:pt>
                <c:pt idx="13">
                  <c:v>0.0851268759687419</c:v>
                </c:pt>
                <c:pt idx="14">
                  <c:v>0.0727695438572098</c:v>
                </c:pt>
                <c:pt idx="15">
                  <c:v>0.0620432584024472</c:v>
                </c:pt>
                <c:pt idx="16">
                  <c:v>0.0527823990070479</c:v>
                </c:pt>
                <c:pt idx="17">
                  <c:v>0.0448213306495362</c:v>
                </c:pt>
                <c:pt idx="18">
                  <c:v>0.0380018951549714</c:v>
                </c:pt>
                <c:pt idx="19">
                  <c:v>0.0321775404339497</c:v>
                </c:pt>
                <c:pt idx="20">
                  <c:v>0.0272152692679751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O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O$49:$O$69</c:f>
              <c:numCache>
                <c:formatCode>General</c:formatCode>
                <c:ptCount val="21"/>
                <c:pt idx="0">
                  <c:v>1.73536903070235E-006</c:v>
                </c:pt>
                <c:pt idx="1">
                  <c:v>8.45553715478964E-005</c:v>
                </c:pt>
                <c:pt idx="2">
                  <c:v>0.000492182056370575</c:v>
                </c:pt>
                <c:pt idx="3">
                  <c:v>0.00149630815503924</c:v>
                </c:pt>
                <c:pt idx="4">
                  <c:v>0.00330680723900947</c:v>
                </c:pt>
                <c:pt idx="5">
                  <c:v>0.00604523752868848</c:v>
                </c:pt>
                <c:pt idx="6">
                  <c:v>0.00974616899265418</c:v>
                </c:pt>
                <c:pt idx="7">
                  <c:v>0.0143704805293088</c:v>
                </c:pt>
                <c:pt idx="8">
                  <c:v>0.0198227363488207</c:v>
                </c:pt>
                <c:pt idx="9">
                  <c:v>0.0259686558150615</c:v>
                </c:pt>
                <c:pt idx="10">
                  <c:v>0.0326507652016852</c:v>
                </c:pt>
                <c:pt idx="11">
                  <c:v>0.0397014525787127</c:v>
                </c:pt>
                <c:pt idx="12">
                  <c:v>0.0469532625979287</c:v>
                </c:pt>
                <c:pt idx="13">
                  <c:v>0.0542465895229572</c:v>
                </c:pt>
                <c:pt idx="14">
                  <c:v>0.0614350791641462</c:v>
                </c:pt>
                <c:pt idx="15">
                  <c:v>0.0683891057202426</c:v>
                </c:pt>
                <c:pt idx="16">
                  <c:v>0.074997690708024</c:v>
                </c:pt>
                <c:pt idx="17">
                  <c:v>0.0811692037623487</c:v>
                </c:pt>
                <c:pt idx="18">
                  <c:v>0.0868311443698211</c:v>
                </c:pt>
                <c:pt idx="19">
                  <c:v>0.0919292585228073</c:v>
                </c:pt>
                <c:pt idx="20">
                  <c:v>0.0964261999425251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P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P$49:$P$69</c:f>
              <c:numCache>
                <c:formatCode>General</c:formatCode>
                <c:ptCount val="21"/>
                <c:pt idx="0">
                  <c:v>0.00020327225644653</c:v>
                </c:pt>
                <c:pt idx="1">
                  <c:v>0.00242343334274075</c:v>
                </c:pt>
                <c:pt idx="2">
                  <c:v>0.0073638194899027</c:v>
                </c:pt>
                <c:pt idx="3">
                  <c:v>0.0147404420192931</c:v>
                </c:pt>
                <c:pt idx="4">
                  <c:v>0.0240443701909153</c:v>
                </c:pt>
                <c:pt idx="5">
                  <c:v>0.0347289601402238</c:v>
                </c:pt>
                <c:pt idx="6">
                  <c:v>0.046281388245309</c:v>
                </c:pt>
                <c:pt idx="7">
                  <c:v>0.0582509797629083</c:v>
                </c:pt>
                <c:pt idx="8">
                  <c:v>0.0702580721296831</c:v>
                </c:pt>
                <c:pt idx="9">
                  <c:v>0.0819934935800717</c:v>
                </c:pt>
                <c:pt idx="10">
                  <c:v>0.0932135280505567</c:v>
                </c:pt>
                <c:pt idx="11">
                  <c:v>0.103732891797206</c:v>
                </c:pt>
                <c:pt idx="12">
                  <c:v>0.11341707652654</c:v>
                </c:pt>
                <c:pt idx="13">
                  <c:v>0.122174788987378</c:v>
                </c:pt>
                <c:pt idx="14">
                  <c:v>0.129950868614861</c:v>
                </c:pt>
                <c:pt idx="15">
                  <c:v>0.136719865574925</c:v>
                </c:pt>
                <c:pt idx="16">
                  <c:v>0.142480346474562</c:v>
                </c:pt>
                <c:pt idx="17">
                  <c:v>0.147249928994815</c:v>
                </c:pt>
                <c:pt idx="18">
                  <c:v>0.151061009949572</c:v>
                </c:pt>
                <c:pt idx="19">
                  <c:v>0.153957132180251</c:v>
                </c:pt>
                <c:pt idx="20">
                  <c:v>0.15598992729823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Q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Q$49:$Q$69</c:f>
              <c:numCache>
                <c:formatCode>General</c:formatCode>
                <c:ptCount val="21"/>
                <c:pt idx="0">
                  <c:v>0.00050681786786199</c:v>
                </c:pt>
                <c:pt idx="1">
                  <c:v>0.00809485212207001</c:v>
                </c:pt>
                <c:pt idx="2">
                  <c:v>0.0253180258366699</c:v>
                </c:pt>
                <c:pt idx="3">
                  <c:v>0.0483432623661185</c:v>
                </c:pt>
                <c:pt idx="4">
                  <c:v>0.072603081514173</c:v>
                </c:pt>
                <c:pt idx="5">
                  <c:v>0.0946410526414075</c:v>
                </c:pt>
                <c:pt idx="6">
                  <c:v>0.112409987815553</c:v>
                </c:pt>
                <c:pt idx="7">
                  <c:v>0.125044963215898</c:v>
                </c:pt>
                <c:pt idx="8">
                  <c:v>0.1325138520538</c:v>
                </c:pt>
                <c:pt idx="9">
                  <c:v>0.135295998353659</c:v>
                </c:pt>
                <c:pt idx="10">
                  <c:v>0.134134088903307</c:v>
                </c:pt>
                <c:pt idx="11">
                  <c:v>0.129861650495077</c:v>
                </c:pt>
                <c:pt idx="12">
                  <c:v>0.123293567387803</c:v>
                </c:pt>
                <c:pt idx="13">
                  <c:v>0.115163808707976</c:v>
                </c:pt>
                <c:pt idx="14">
                  <c:v>0.106096012170261</c:v>
                </c:pt>
                <c:pt idx="15">
                  <c:v>0.0965954737304118</c:v>
                </c:pt>
                <c:pt idx="16">
                  <c:v>0.0870540726351852</c:v>
                </c:pt>
                <c:pt idx="17">
                  <c:v>0.0777622060726869</c:v>
                </c:pt>
                <c:pt idx="18">
                  <c:v>0.0689237922166898</c:v>
                </c:pt>
                <c:pt idx="19">
                  <c:v>0.0606718610756714</c:v>
                </c:pt>
                <c:pt idx="20">
                  <c:v>0.0530832807234439</c:v>
                </c:pt>
              </c:numCache>
            </c:numRef>
          </c:yVal>
          <c:smooth val="1"/>
        </c:ser>
        <c:axId val="9626948"/>
        <c:axId val="6776531"/>
      </c:scatterChart>
      <c:valAx>
        <c:axId val="962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31"/>
        <c:crossesAt val="0"/>
        <c:crossBetween val="midCat"/>
      </c:valAx>
      <c:valAx>
        <c:axId val="6776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9237926451041"/>
          <c:y val="0.111899984565519"/>
          <c:w val="0.269605671245016"/>
          <c:h val="0.82219478314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150856893352"/>
          <c:y val="0.0745284465572765"/>
          <c:w val="0.678201069752211"/>
          <c:h val="0.889434135868732"/>
        </c:manualLayout>
      </c:layout>
      <c:scatterChart>
        <c:scatterStyle val="line"/>
        <c:varyColors val="0"/>
        <c:ser>
          <c:idx val="0"/>
          <c:order val="0"/>
          <c:tx>
            <c:strRef>
              <c:f>'simulations-populations'!$S$48</c:f>
              <c:strCache>
                <c:ptCount val="1"/>
                <c:pt idx="0">
                  <c:v>TRF-AD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S$49:$S$69</c:f>
              <c:numCache>
                <c:formatCode>General</c:formatCode>
                <c:ptCount val="21"/>
                <c:pt idx="0">
                  <c:v>660.951105162595</c:v>
                </c:pt>
                <c:pt idx="1">
                  <c:v>797.14767769692</c:v>
                </c:pt>
                <c:pt idx="2">
                  <c:v>836.912136046572</c:v>
                </c:pt>
                <c:pt idx="3">
                  <c:v>843.50380553046</c:v>
                </c:pt>
                <c:pt idx="4">
                  <c:v>833.839237927974</c:v>
                </c:pt>
                <c:pt idx="5">
                  <c:v>815.158158020557</c:v>
                </c:pt>
                <c:pt idx="6">
                  <c:v>791.235069494844</c:v>
                </c:pt>
                <c:pt idx="7">
                  <c:v>764.266593535285</c:v>
                </c:pt>
                <c:pt idx="8">
                  <c:v>735.621449301535</c:v>
                </c:pt>
                <c:pt idx="9">
                  <c:v>706.191166202477</c:v>
                </c:pt>
                <c:pt idx="10">
                  <c:v>676.573317502926</c:v>
                </c:pt>
                <c:pt idx="11">
                  <c:v>647.175298038362</c:v>
                </c:pt>
                <c:pt idx="12">
                  <c:v>618.27681788667</c:v>
                </c:pt>
                <c:pt idx="13">
                  <c:v>590.069387228018</c:v>
                </c:pt>
                <c:pt idx="14">
                  <c:v>562.682242084854</c:v>
                </c:pt>
                <c:pt idx="15">
                  <c:v>536.199908489042</c:v>
                </c:pt>
                <c:pt idx="16">
                  <c:v>510.674412582788</c:v>
                </c:pt>
                <c:pt idx="17">
                  <c:v>486.133952302865</c:v>
                </c:pt>
                <c:pt idx="18">
                  <c:v>462.589166916744</c:v>
                </c:pt>
                <c:pt idx="19">
                  <c:v>440.037737811296</c:v>
                </c:pt>
                <c:pt idx="20">
                  <c:v>418.46780674737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T$48</c:f>
              <c:strCache>
                <c:ptCount val="1"/>
                <c:pt idx="0">
                  <c:v>TRF-JU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T$49:$T$69</c:f>
              <c:numCache>
                <c:formatCode>General</c:formatCode>
                <c:ptCount val="21"/>
                <c:pt idx="0">
                  <c:v>1077.02382716589</c:v>
                </c:pt>
                <c:pt idx="1">
                  <c:v>1098.62757498356</c:v>
                </c:pt>
                <c:pt idx="2">
                  <c:v>1034.09353832999</c:v>
                </c:pt>
                <c:pt idx="3">
                  <c:v>952.568182792146</c:v>
                </c:pt>
                <c:pt idx="4">
                  <c:v>869.354952331418</c:v>
                </c:pt>
                <c:pt idx="5">
                  <c:v>789.622810203978</c:v>
                </c:pt>
                <c:pt idx="6">
                  <c:v>715.273987135243</c:v>
                </c:pt>
                <c:pt idx="7">
                  <c:v>646.902299459285</c:v>
                </c:pt>
                <c:pt idx="8">
                  <c:v>584.519853050236</c:v>
                </c:pt>
                <c:pt idx="9">
                  <c:v>527.87076631242</c:v>
                </c:pt>
                <c:pt idx="10">
                  <c:v>476.579953209192</c:v>
                </c:pt>
                <c:pt idx="11">
                  <c:v>430.227855635571</c:v>
                </c:pt>
                <c:pt idx="12">
                  <c:v>388.389082265754</c:v>
                </c:pt>
                <c:pt idx="13">
                  <c:v>350.652392790218</c:v>
                </c:pt>
                <c:pt idx="14">
                  <c:v>316.63063834705</c:v>
                </c:pt>
                <c:pt idx="15">
                  <c:v>285.965152083024</c:v>
                </c:pt>
                <c:pt idx="16">
                  <c:v>258.327037560569</c:v>
                </c:pt>
                <c:pt idx="17">
                  <c:v>233.416732167017</c:v>
                </c:pt>
                <c:pt idx="18">
                  <c:v>210.962638780699</c:v>
                </c:pt>
                <c:pt idx="19">
                  <c:v>190.719289538534</c:v>
                </c:pt>
                <c:pt idx="20">
                  <c:v>172.46531459563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populations'!$U$48</c:f>
              <c:strCache>
                <c:ptCount val="1"/>
                <c:pt idx="0">
                  <c:v>BAF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U$49:$U$69</c:f>
              <c:numCache>
                <c:formatCode>General</c:formatCode>
                <c:ptCount val="21"/>
                <c:pt idx="0">
                  <c:v>316.480615614739</c:v>
                </c:pt>
                <c:pt idx="1">
                  <c:v>539.216233306026</c:v>
                </c:pt>
                <c:pt idx="2">
                  <c:v>724.252135652787</c:v>
                </c:pt>
                <c:pt idx="3">
                  <c:v>885.08373161548</c:v>
                </c:pt>
                <c:pt idx="4">
                  <c:v>1027.00217160292</c:v>
                </c:pt>
                <c:pt idx="5">
                  <c:v>1153.28218835012</c:v>
                </c:pt>
                <c:pt idx="6">
                  <c:v>1266.29175149936</c:v>
                </c:pt>
                <c:pt idx="7">
                  <c:v>1367.87159253881</c:v>
                </c:pt>
                <c:pt idx="8">
                  <c:v>1459.51062803312</c:v>
                </c:pt>
                <c:pt idx="9">
                  <c:v>1542.44308593591</c:v>
                </c:pt>
                <c:pt idx="10">
                  <c:v>1617.70903062938</c:v>
                </c:pt>
                <c:pt idx="11">
                  <c:v>1686.19526948994</c:v>
                </c:pt>
                <c:pt idx="12">
                  <c:v>1748.66464077559</c:v>
                </c:pt>
                <c:pt idx="13">
                  <c:v>1805.77788453605</c:v>
                </c:pt>
                <c:pt idx="14">
                  <c:v>1858.11049797171</c:v>
                </c:pt>
                <c:pt idx="15">
                  <c:v>1906.16604310171</c:v>
                </c:pt>
                <c:pt idx="16">
                  <c:v>1950.38685401977</c:v>
                </c:pt>
                <c:pt idx="17">
                  <c:v>1991.16278283431</c:v>
                </c:pt>
                <c:pt idx="18">
                  <c:v>2028.83843159984</c:v>
                </c:pt>
                <c:pt idx="19">
                  <c:v>2063.71919304682</c:v>
                </c:pt>
                <c:pt idx="20">
                  <c:v>2096.076339141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populations'!$V$48</c:f>
              <c:strCache>
                <c:ptCount val="1"/>
                <c:pt idx="0">
                  <c:v>CH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V$49:$V$69</c:f>
              <c:numCache>
                <c:formatCode>General</c:formatCode>
                <c:ptCount val="21"/>
                <c:pt idx="0">
                  <c:v>630.086087453683</c:v>
                </c:pt>
                <c:pt idx="1">
                  <c:v>853.600250124084</c:v>
                </c:pt>
                <c:pt idx="2">
                  <c:v>938.917165870542</c:v>
                </c:pt>
                <c:pt idx="3">
                  <c:v>970.804543143498</c:v>
                </c:pt>
                <c:pt idx="4">
                  <c:v>974.516497317178</c:v>
                </c:pt>
                <c:pt idx="5">
                  <c:v>961.614597718335</c:v>
                </c:pt>
                <c:pt idx="6">
                  <c:v>938.438979714157</c:v>
                </c:pt>
                <c:pt idx="7">
                  <c:v>908.832301649256</c:v>
                </c:pt>
                <c:pt idx="8">
                  <c:v>875.27228082458</c:v>
                </c:pt>
                <c:pt idx="9">
                  <c:v>839.422127221128</c:v>
                </c:pt>
                <c:pt idx="10">
                  <c:v>802.428031723724</c:v>
                </c:pt>
                <c:pt idx="11">
                  <c:v>765.092820208685</c:v>
                </c:pt>
                <c:pt idx="12">
                  <c:v>727.983403899831</c:v>
                </c:pt>
                <c:pt idx="13">
                  <c:v>691.500353643698</c:v>
                </c:pt>
                <c:pt idx="14">
                  <c:v>655.924607109398</c:v>
                </c:pt>
                <c:pt idx="15">
                  <c:v>621.449754353809</c:v>
                </c:pt>
                <c:pt idx="16">
                  <c:v>588.20489434117</c:v>
                </c:pt>
                <c:pt idx="17">
                  <c:v>556.271137963033</c:v>
                </c:pt>
                <c:pt idx="18">
                  <c:v>525.693719412003</c:v>
                </c:pt>
                <c:pt idx="19">
                  <c:v>496.491005290402</c:v>
                </c:pt>
                <c:pt idx="20">
                  <c:v>468.66127102602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simulations-populations'!$W$48</c:f>
              <c:strCache>
                <c:ptCount val="1"/>
                <c:pt idx="0">
                  <c:v>GOU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W$49:$W$69</c:f>
              <c:numCache>
                <c:formatCode>General</c:formatCode>
                <c:ptCount val="21"/>
                <c:pt idx="0">
                  <c:v>1694.19633180052</c:v>
                </c:pt>
                <c:pt idx="1">
                  <c:v>1817.83841323427</c:v>
                </c:pt>
                <c:pt idx="2">
                  <c:v>1820.52895589493</c:v>
                </c:pt>
                <c:pt idx="3">
                  <c:v>1787.53252348105</c:v>
                </c:pt>
                <c:pt idx="4">
                  <c:v>1739.17327563573</c:v>
                </c:pt>
                <c:pt idx="5">
                  <c:v>1683.49855747468</c:v>
                </c:pt>
                <c:pt idx="6">
                  <c:v>1624.43822670439</c:v>
                </c:pt>
                <c:pt idx="7">
                  <c:v>1564.1445359203</c:v>
                </c:pt>
                <c:pt idx="8">
                  <c:v>1503.87952852324</c:v>
                </c:pt>
                <c:pt idx="9">
                  <c:v>1444.41349383557</c:v>
                </c:pt>
                <c:pt idx="10">
                  <c:v>1386.22564501989</c:v>
                </c:pt>
                <c:pt idx="11">
                  <c:v>1329.61398624771</c:v>
                </c:pt>
                <c:pt idx="12">
                  <c:v>1274.75939808562</c:v>
                </c:pt>
                <c:pt idx="13">
                  <c:v>1221.76491841749</c:v>
                </c:pt>
                <c:pt idx="14">
                  <c:v>1170.68079237854</c:v>
                </c:pt>
                <c:pt idx="15">
                  <c:v>1121.5209682111</c:v>
                </c:pt>
                <c:pt idx="16">
                  <c:v>1074.27424910219</c:v>
                </c:pt>
                <c:pt idx="17">
                  <c:v>1028.91199650358</c:v>
                </c:pt>
                <c:pt idx="18">
                  <c:v>985.393546073579</c:v>
                </c:pt>
                <c:pt idx="19">
                  <c:v>943.67007030019</c:v>
                </c:pt>
                <c:pt idx="20">
                  <c:v>903.687364715734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simulations-populations'!$X$48</c:f>
              <c:strCache>
                <c:ptCount val="1"/>
                <c:pt idx="0">
                  <c:v>LOF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X$49:$X$69</c:f>
              <c:numCache>
                <c:formatCode>General</c:formatCode>
                <c:ptCount val="21"/>
                <c:pt idx="0">
                  <c:v>975.204631477071</c:v>
                </c:pt>
                <c:pt idx="1">
                  <c:v>1143.07131276633</c:v>
                </c:pt>
                <c:pt idx="2">
                  <c:v>1169.24935802005</c:v>
                </c:pt>
                <c:pt idx="3">
                  <c:v>1149.69782792402</c:v>
                </c:pt>
                <c:pt idx="4">
                  <c:v>1109.78377730843</c:v>
                </c:pt>
                <c:pt idx="5">
                  <c:v>1060.10739518249</c:v>
                </c:pt>
                <c:pt idx="6">
                  <c:v>1006.0008771476</c:v>
                </c:pt>
                <c:pt idx="7">
                  <c:v>950.419426660865</c:v>
                </c:pt>
                <c:pt idx="8">
                  <c:v>895.089286846439</c:v>
                </c:pt>
                <c:pt idx="9">
                  <c:v>841.04287359082</c:v>
                </c:pt>
                <c:pt idx="10">
                  <c:v>788.896692245866</c:v>
                </c:pt>
                <c:pt idx="11">
                  <c:v>739.007323280108</c:v>
                </c:pt>
                <c:pt idx="12">
                  <c:v>691.564197712531</c:v>
                </c:pt>
                <c:pt idx="13">
                  <c:v>646.647280368081</c:v>
                </c:pt>
                <c:pt idx="14">
                  <c:v>604.264190677028</c:v>
                </c:pt>
                <c:pt idx="15">
                  <c:v>564.374740208644</c:v>
                </c:pt>
                <c:pt idx="16">
                  <c:v>526.907492110639</c:v>
                </c:pt>
                <c:pt idx="17">
                  <c:v>491.771112326315</c:v>
                </c:pt>
                <c:pt idx="18">
                  <c:v>458.862237456007</c:v>
                </c:pt>
                <c:pt idx="19">
                  <c:v>428.070965546931</c:v>
                </c:pt>
                <c:pt idx="20">
                  <c:v>399.284697506693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'simulations-populations'!$Y$48</c:f>
              <c:strCache>
                <c:ptCount val="1"/>
                <c:pt idx="0">
                  <c:v>VAI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Y$49:$Y$69</c:f>
              <c:numCache>
                <c:formatCode>General</c:formatCode>
                <c:ptCount val="21"/>
                <c:pt idx="0">
                  <c:v>1791.31504781039</c:v>
                </c:pt>
                <c:pt idx="1">
                  <c:v>1967.55271437545</c:v>
                </c:pt>
                <c:pt idx="2">
                  <c:v>1957.87888711765</c:v>
                </c:pt>
                <c:pt idx="3">
                  <c:v>1894.17480521601</c:v>
                </c:pt>
                <c:pt idx="4">
                  <c:v>1809.00044658585</c:v>
                </c:pt>
                <c:pt idx="5">
                  <c:v>1715.28647061412</c:v>
                </c:pt>
                <c:pt idx="6">
                  <c:v>1619.23005117925</c:v>
                </c:pt>
                <c:pt idx="7">
                  <c:v>1524.09020200154</c:v>
                </c:pt>
                <c:pt idx="8">
                  <c:v>1431.65346094333</c:v>
                </c:pt>
                <c:pt idx="9">
                  <c:v>1342.90021364388</c:v>
                </c:pt>
                <c:pt idx="10">
                  <c:v>1258.34273993001</c:v>
                </c:pt>
                <c:pt idx="11">
                  <c:v>1178.21071657511</c:v>
                </c:pt>
                <c:pt idx="12">
                  <c:v>1102.55911515511</c:v>
                </c:pt>
                <c:pt idx="13">
                  <c:v>1031.33378952003</c:v>
                </c:pt>
                <c:pt idx="14">
                  <c:v>964.41270581803</c:v>
                </c:pt>
                <c:pt idx="15">
                  <c:v>901.632525514278</c:v>
                </c:pt>
                <c:pt idx="16">
                  <c:v>842.806063429786</c:v>
                </c:pt>
                <c:pt idx="17">
                  <c:v>787.733894163398</c:v>
                </c:pt>
                <c:pt idx="18">
                  <c:v>736.21211612065</c:v>
                </c:pt>
                <c:pt idx="19">
                  <c:v>688.037543385452</c:v>
                </c:pt>
                <c:pt idx="20">
                  <c:v>643.011148944384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'simulations-populations'!$Z$48</c:f>
              <c:strCache>
                <c:ptCount val="1"/>
                <c:pt idx="0">
                  <c:v>SAT-AL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Z$49:$Z$69</c:f>
              <c:numCache>
                <c:formatCode>General</c:formatCode>
                <c:ptCount val="21"/>
                <c:pt idx="0">
                  <c:v>242.648665318966</c:v>
                </c:pt>
                <c:pt idx="1">
                  <c:v>554.612617106057</c:v>
                </c:pt>
                <c:pt idx="2">
                  <c:v>677.235522995303</c:v>
                </c:pt>
                <c:pt idx="3">
                  <c:v>687.909672463073</c:v>
                </c:pt>
                <c:pt idx="4">
                  <c:v>640.456537739848</c:v>
                </c:pt>
                <c:pt idx="5">
                  <c:v>567.223035714711</c:v>
                </c:pt>
                <c:pt idx="6">
                  <c:v>486.593186011754</c:v>
                </c:pt>
                <c:pt idx="7">
                  <c:v>408.41340518761</c:v>
                </c:pt>
                <c:pt idx="8">
                  <c:v>337.464736183271</c:v>
                </c:pt>
                <c:pt idx="9">
                  <c:v>275.609663712018</c:v>
                </c:pt>
                <c:pt idx="10">
                  <c:v>223.096233386073</c:v>
                </c:pt>
                <c:pt idx="11">
                  <c:v>179.337733604346</c:v>
                </c:pt>
                <c:pt idx="12">
                  <c:v>143.369408554577</c:v>
                </c:pt>
                <c:pt idx="13">
                  <c:v>114.108002918441</c:v>
                </c:pt>
                <c:pt idx="14">
                  <c:v>90.4922268869391</c:v>
                </c:pt>
                <c:pt idx="15">
                  <c:v>71.5524049395725</c:v>
                </c:pt>
                <c:pt idx="16">
                  <c:v>56.4389795436266</c:v>
                </c:pt>
                <c:pt idx="17">
                  <c:v>44.4279667970691</c:v>
                </c:pt>
                <c:pt idx="18">
                  <c:v>34.9142696410258</c:v>
                </c:pt>
                <c:pt idx="19">
                  <c:v>27.3993018070997</c:v>
                </c:pt>
                <c:pt idx="20">
                  <c:v>21.476635575685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'simulations-populations'!$AA$48</c:f>
              <c:strCache>
                <c:ptCount val="1"/>
                <c:pt idx="0">
                  <c:v>SAT-JU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A$49:$AA$69</c:f>
              <c:numCache>
                <c:formatCode>General</c:formatCode>
                <c:ptCount val="21"/>
                <c:pt idx="0">
                  <c:v>270.360530203956</c:v>
                </c:pt>
                <c:pt idx="1">
                  <c:v>625.043398179397</c:v>
                </c:pt>
                <c:pt idx="2">
                  <c:v>812.029141378101</c:v>
                </c:pt>
                <c:pt idx="3">
                  <c:v>889.046563527987</c:v>
                </c:pt>
                <c:pt idx="4">
                  <c:v>896.922438268642</c:v>
                </c:pt>
                <c:pt idx="5">
                  <c:v>862.984679478332</c:v>
                </c:pt>
                <c:pt idx="6">
                  <c:v>805.316494135875</c:v>
                </c:pt>
                <c:pt idx="7">
                  <c:v>735.761127945391</c:v>
                </c:pt>
                <c:pt idx="8">
                  <c:v>661.952884167371</c:v>
                </c:pt>
                <c:pt idx="9">
                  <c:v>588.688180086403</c:v>
                </c:pt>
                <c:pt idx="10">
                  <c:v>518.855725670393</c:v>
                </c:pt>
                <c:pt idx="11">
                  <c:v>454.070538764555</c:v>
                </c:pt>
                <c:pt idx="12">
                  <c:v>395.107281089124</c:v>
                </c:pt>
                <c:pt idx="13">
                  <c:v>342.196541219642</c:v>
                </c:pt>
                <c:pt idx="14">
                  <c:v>295.226942806636</c:v>
                </c:pt>
                <c:pt idx="15">
                  <c:v>253.882269792435</c:v>
                </c:pt>
                <c:pt idx="16">
                  <c:v>217.733651554243</c:v>
                </c:pt>
                <c:pt idx="17">
                  <c:v>186.300661700186</c:v>
                </c:pt>
                <c:pt idx="18">
                  <c:v>159.090954097609</c:v>
                </c:pt>
                <c:pt idx="19">
                  <c:v>135.625143757717</c:v>
                </c:pt>
                <c:pt idx="20">
                  <c:v>115.451616183705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'simulations-populations'!$AB$48</c:f>
              <c:strCache>
                <c:ptCount val="1"/>
                <c:pt idx="0">
                  <c:v>OMB-ADU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B$49:$AB$69</c:f>
              <c:numCache>
                <c:formatCode>General</c:formatCode>
                <c:ptCount val="21"/>
                <c:pt idx="0">
                  <c:v>0.00460153561191939</c:v>
                </c:pt>
                <c:pt idx="1">
                  <c:v>0.256690031631017</c:v>
                </c:pt>
                <c:pt idx="2">
                  <c:v>1.59388990070297</c:v>
                </c:pt>
                <c:pt idx="3">
                  <c:v>5.05794420617311</c:v>
                </c:pt>
                <c:pt idx="4">
                  <c:v>11.5429872943121</c:v>
                </c:pt>
                <c:pt idx="5">
                  <c:v>21.6515811970146</c:v>
                </c:pt>
                <c:pt idx="6">
                  <c:v>35.6630999369003</c:v>
                </c:pt>
                <c:pt idx="7">
                  <c:v>53.5597233785313</c:v>
                </c:pt>
                <c:pt idx="8">
                  <c:v>75.0787555570894</c:v>
                </c:pt>
                <c:pt idx="9">
                  <c:v>99.7734271045278</c:v>
                </c:pt>
                <c:pt idx="10">
                  <c:v>127.072324012378</c:v>
                </c:pt>
                <c:pt idx="11">
                  <c:v>156.332384635479</c:v>
                </c:pt>
                <c:pt idx="12">
                  <c:v>186.88328110225</c:v>
                </c:pt>
                <c:pt idx="13">
                  <c:v>218.062686977187</c:v>
                </c:pt>
                <c:pt idx="14">
                  <c:v>249.242878838213</c:v>
                </c:pt>
                <c:pt idx="15">
                  <c:v>279.849605523703</c:v>
                </c:pt>
                <c:pt idx="16">
                  <c:v>309.374362726737</c:v>
                </c:pt>
                <c:pt idx="17">
                  <c:v>337.381245747538</c:v>
                </c:pt>
                <c:pt idx="18">
                  <c:v>363.509492009504</c:v>
                </c:pt>
                <c:pt idx="19">
                  <c:v>387.472713406693</c:v>
                </c:pt>
                <c:pt idx="20">
                  <c:v>409.05568547570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'simulations-populations'!$AC$48</c:f>
              <c:strCache>
                <c:ptCount val="1"/>
                <c:pt idx="0">
                  <c:v>OMB-JUV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C$49:$AC$69</c:f>
              <c:numCache>
                <c:formatCode>General</c:formatCode>
                <c:ptCount val="21"/>
                <c:pt idx="0">
                  <c:v>0.539000356930049</c:v>
                </c:pt>
                <c:pt idx="1">
                  <c:v>7.35696822113084</c:v>
                </c:pt>
                <c:pt idx="2">
                  <c:v>23.8471056870844</c:v>
                </c:pt>
                <c:pt idx="3">
                  <c:v>49.8268575606067</c:v>
                </c:pt>
                <c:pt idx="4">
                  <c:v>83.9310669032555</c:v>
                </c:pt>
                <c:pt idx="5">
                  <c:v>124.385005021808</c:v>
                </c:pt>
                <c:pt idx="6">
                  <c:v>169.352468180571</c:v>
                </c:pt>
                <c:pt idx="7">
                  <c:v>217.105221795938</c:v>
                </c:pt>
                <c:pt idx="8">
                  <c:v>266.102950193889</c:v>
                </c:pt>
                <c:pt idx="9">
                  <c:v>315.024848148363</c:v>
                </c:pt>
                <c:pt idx="10">
                  <c:v>362.774335168288</c:v>
                </c:pt>
                <c:pt idx="11">
                  <c:v>408.468942229246</c:v>
                </c:pt>
                <c:pt idx="12">
                  <c:v>451.422419264209</c:v>
                </c:pt>
                <c:pt idx="13">
                  <c:v>491.123276168056</c:v>
                </c:pt>
                <c:pt idx="14">
                  <c:v>527.212287210609</c:v>
                </c:pt>
                <c:pt idx="15">
                  <c:v>559.460458583997</c:v>
                </c:pt>
                <c:pt idx="16">
                  <c:v>587.748315654953</c:v>
                </c:pt>
                <c:pt idx="17">
                  <c:v>612.046960888773</c:v>
                </c:pt>
                <c:pt idx="18">
                  <c:v>632.401097414269</c:v>
                </c:pt>
                <c:pt idx="19">
                  <c:v>648.914053183565</c:v>
                </c:pt>
                <c:pt idx="20">
                  <c:v>661.734743008826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'simulations-populations'!$AD$48</c:f>
              <c:strCache>
                <c:ptCount val="1"/>
                <c:pt idx="0">
                  <c:v>OMB-ALE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AD$49:$AD$69</c:f>
              <c:numCache>
                <c:formatCode>General</c:formatCode>
                <c:ptCount val="21"/>
                <c:pt idx="0">
                  <c:v>1.34388733834908</c:v>
                </c:pt>
                <c:pt idx="1">
                  <c:v>24.5740490429463</c:v>
                </c:pt>
                <c:pt idx="2">
                  <c:v>81.9902821821311</c:v>
                </c:pt>
                <c:pt idx="3">
                  <c:v>163.413881671856</c:v>
                </c:pt>
                <c:pt idx="4">
                  <c:v>253.43371623229</c:v>
                </c:pt>
                <c:pt idx="5">
                  <c:v>338.965743878872</c:v>
                </c:pt>
                <c:pt idx="6">
                  <c:v>411.329685786628</c:v>
                </c:pt>
                <c:pt idx="7">
                  <c:v>466.050778612639</c:v>
                </c:pt>
                <c:pt idx="8">
                  <c:v>501.897161481815</c:v>
                </c:pt>
                <c:pt idx="9">
                  <c:v>519.816871747514</c:v>
                </c:pt>
                <c:pt idx="10">
                  <c:v>522.031575705502</c:v>
                </c:pt>
                <c:pt idx="11">
                  <c:v>511.356138779663</c:v>
                </c:pt>
                <c:pt idx="12">
                  <c:v>490.732808272421</c:v>
                </c:pt>
                <c:pt idx="13">
                  <c:v>462.94024730827</c:v>
                </c:pt>
                <c:pt idx="14">
                  <c:v>430.432838475166</c:v>
                </c:pt>
                <c:pt idx="15">
                  <c:v>395.27063461556</c:v>
                </c:pt>
                <c:pt idx="16">
                  <c:v>359.108367071308</c:v>
                </c:pt>
                <c:pt idx="17">
                  <c:v>323.219998975147</c:v>
                </c:pt>
                <c:pt idx="18">
                  <c:v>288.542237671641</c:v>
                </c:pt>
                <c:pt idx="19">
                  <c:v>255.725881141442</c:v>
                </c:pt>
                <c:pt idx="20">
                  <c:v>225.187944734631</c:v>
                </c:pt>
              </c:numCache>
            </c:numRef>
          </c:yVal>
          <c:smooth val="1"/>
        </c:ser>
        <c:axId val="35833553"/>
        <c:axId val="86618618"/>
      </c:scatterChart>
      <c:valAx>
        <c:axId val="35833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618"/>
        <c:crossesAt val="0"/>
        <c:crossBetween val="midCat"/>
      </c:valAx>
      <c:valAx>
        <c:axId val="866186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55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19353782338173"/>
          <c:y val="0.115166385523693"/>
          <c:w val="0.265691518393189"/>
          <c:h val="0.816899248581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64258091"/>
        <c:axId val="17977050"/>
      </c:scatterChart>
      <c:valAx>
        <c:axId val="6425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050"/>
        <c:crossesAt val="0"/>
        <c:crossBetween val="midCat"/>
      </c:valAx>
      <c:valAx>
        <c:axId val="179770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80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F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F$43:$F$63</c:f>
              <c:numCache>
                <c:formatCode>General</c:formatCode>
                <c:ptCount val="21"/>
                <c:pt idx="0">
                  <c:v>0.150673466876557</c:v>
                </c:pt>
                <c:pt idx="1">
                  <c:v>0.143649174182541</c:v>
                </c:pt>
                <c:pt idx="2">
                  <c:v>0.137610484263303</c:v>
                </c:pt>
                <c:pt idx="3">
                  <c:v>0.132188620460718</c:v>
                </c:pt>
                <c:pt idx="4">
                  <c:v>0.127233353713301</c:v>
                </c:pt>
                <c:pt idx="5">
                  <c:v>0.12265883990091</c:v>
                </c:pt>
                <c:pt idx="6">
                  <c:v>0.1184079845381</c:v>
                </c:pt>
                <c:pt idx="7">
                  <c:v>0.114439320839033</c:v>
                </c:pt>
                <c:pt idx="8">
                  <c:v>0.110720956200544</c:v>
                </c:pt>
                <c:pt idx="9">
                  <c:v>0.107227360481848</c:v>
                </c:pt>
                <c:pt idx="10">
                  <c:v>0.103937488896139</c:v>
                </c:pt>
                <c:pt idx="11">
                  <c:v>0.100833603661013</c:v>
                </c:pt>
                <c:pt idx="12">
                  <c:v>0.0979004923663438</c:v>
                </c:pt>
                <c:pt idx="13">
                  <c:v>0.0951249262234361</c:v>
                </c:pt>
                <c:pt idx="14">
                  <c:v>0.0924952708816809</c:v>
                </c:pt>
                <c:pt idx="15">
                  <c:v>0.0900011983940753</c:v>
                </c:pt>
                <c:pt idx="16">
                  <c:v>0.0876334686143259</c:v>
                </c:pt>
                <c:pt idx="17">
                  <c:v>0.0853837596832405</c:v>
                </c:pt>
                <c:pt idx="18">
                  <c:v>0.0832445341163927</c:v>
                </c:pt>
                <c:pt idx="19">
                  <c:v>0.0812089312890759</c:v>
                </c:pt>
                <c:pt idx="20">
                  <c:v>0.079270679878332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G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G$43:$G$63</c:f>
              <c:numCache>
                <c:formatCode>General</c:formatCode>
                <c:ptCount val="21"/>
                <c:pt idx="0">
                  <c:v>0.550810938165967</c:v>
                </c:pt>
                <c:pt idx="1">
                  <c:v>0.496610612078852</c:v>
                </c:pt>
                <c:pt idx="2">
                  <c:v>0.453049750723183</c:v>
                </c:pt>
                <c:pt idx="3">
                  <c:v>0.416310956098271</c:v>
                </c:pt>
                <c:pt idx="4">
                  <c:v>0.384683494316602</c:v>
                </c:pt>
                <c:pt idx="5">
                  <c:v>0.357128014350212</c:v>
                </c:pt>
                <c:pt idx="6">
                  <c:v>0.332925817673914</c:v>
                </c:pt>
                <c:pt idx="7">
                  <c:v>0.311543039696145</c:v>
                </c:pt>
                <c:pt idx="8">
                  <c:v>0.292564896071596</c:v>
                </c:pt>
                <c:pt idx="9">
                  <c:v>0.275659144296225</c:v>
                </c:pt>
                <c:pt idx="10">
                  <c:v>0.26055376872205</c:v>
                </c:pt>
                <c:pt idx="11">
                  <c:v>0.247022382607416</c:v>
                </c:pt>
                <c:pt idx="12">
                  <c:v>0.234874168269464</c:v>
                </c:pt>
                <c:pt idx="13">
                  <c:v>0.223946657565515</c:v>
                </c:pt>
                <c:pt idx="14">
                  <c:v>0.214100380570703</c:v>
                </c:pt>
                <c:pt idx="15">
                  <c:v>0.205214793688317</c:v>
                </c:pt>
                <c:pt idx="16">
                  <c:v>0.197185113748405</c:v>
                </c:pt>
                <c:pt idx="17">
                  <c:v>0.189919811874185</c:v>
                </c:pt>
                <c:pt idx="18">
                  <c:v>0.183338599351795</c:v>
                </c:pt>
                <c:pt idx="19">
                  <c:v>0.177370787922972</c:v>
                </c:pt>
                <c:pt idx="20">
                  <c:v>0.17195394005200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H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H$43:$H$63</c:f>
              <c:numCache>
                <c:formatCode>General</c:formatCode>
                <c:ptCount val="21"/>
                <c:pt idx="0">
                  <c:v>0.489687378888455</c:v>
                </c:pt>
                <c:pt idx="1">
                  <c:v>0.488269406963512</c:v>
                </c:pt>
                <c:pt idx="2">
                  <c:v>0.46990438961224</c:v>
                </c:pt>
                <c:pt idx="3">
                  <c:v>0.448071269074632</c:v>
                </c:pt>
                <c:pt idx="4">
                  <c:v>0.425614577946754</c:v>
                </c:pt>
                <c:pt idx="5">
                  <c:v>0.403519830922216</c:v>
                </c:pt>
                <c:pt idx="6">
                  <c:v>0.382190325479654</c:v>
                </c:pt>
                <c:pt idx="7">
                  <c:v>0.361795752863403</c:v>
                </c:pt>
                <c:pt idx="8">
                  <c:v>0.342398297002927</c:v>
                </c:pt>
                <c:pt idx="9">
                  <c:v>0.324006535866683</c:v>
                </c:pt>
                <c:pt idx="10">
                  <c:v>0.306601176206323</c:v>
                </c:pt>
                <c:pt idx="11">
                  <c:v>0.290148325678885</c:v>
                </c:pt>
                <c:pt idx="12">
                  <c:v>0.274606722114761</c:v>
                </c:pt>
                <c:pt idx="13">
                  <c:v>0.259931822895881</c:v>
                </c:pt>
                <c:pt idx="14">
                  <c:v>0.246078173270012</c:v>
                </c:pt>
                <c:pt idx="15">
                  <c:v>0.233000791139247</c:v>
                </c:pt>
                <c:pt idx="16">
                  <c:v>0.220655971299781</c:v>
                </c:pt>
                <c:pt idx="17">
                  <c:v>0.2090017384838</c:v>
                </c:pt>
                <c:pt idx="18">
                  <c:v>0.197998084205558</c:v>
                </c:pt>
                <c:pt idx="19">
                  <c:v>0.18760706911773</c:v>
                </c:pt>
                <c:pt idx="20">
                  <c:v>0.17779284146910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I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I$43:$I$63</c:f>
              <c:numCache>
                <c:formatCode>General</c:formatCode>
                <c:ptCount val="21"/>
                <c:pt idx="0">
                  <c:v>0.191170123486285</c:v>
                </c:pt>
                <c:pt idx="1">
                  <c:v>0.251864672783181</c:v>
                </c:pt>
                <c:pt idx="2">
                  <c:v>0.285311540453979</c:v>
                </c:pt>
                <c:pt idx="3">
                  <c:v>0.308620182837238</c:v>
                </c:pt>
                <c:pt idx="4">
                  <c:v>0.326353598300225</c:v>
                </c:pt>
                <c:pt idx="5">
                  <c:v>0.340486973875685</c:v>
                </c:pt>
                <c:pt idx="6">
                  <c:v>0.352075786696625</c:v>
                </c:pt>
                <c:pt idx="7">
                  <c:v>0.361757967594101</c:v>
                </c:pt>
                <c:pt idx="8">
                  <c:v>0.369951946510154</c:v>
                </c:pt>
                <c:pt idx="9">
                  <c:v>0.376948732911572</c:v>
                </c:pt>
                <c:pt idx="10">
                  <c:v>0.382959843204709</c:v>
                </c:pt>
                <c:pt idx="11">
                  <c:v>0.388144402444202</c:v>
                </c:pt>
                <c:pt idx="12">
                  <c:v>0.392625478086687</c:v>
                </c:pt>
                <c:pt idx="13">
                  <c:v>0.396500435564675</c:v>
                </c:pt>
                <c:pt idx="14">
                  <c:v>0.399847780501222</c:v>
                </c:pt>
                <c:pt idx="15">
                  <c:v>0.402731837526193</c:v>
                </c:pt>
                <c:pt idx="16">
                  <c:v>0.405206043991729</c:v>
                </c:pt>
                <c:pt idx="17">
                  <c:v>0.407315327046981</c:v>
                </c:pt>
                <c:pt idx="18">
                  <c:v>0.409097856577433</c:v>
                </c:pt>
                <c:pt idx="19">
                  <c:v>0.410586362523019</c:v>
                </c:pt>
                <c:pt idx="20">
                  <c:v>0.411809141470301</c:v>
                </c:pt>
              </c:numCache>
            </c:numRef>
          </c:yVal>
          <c:smooth val="1"/>
        </c:ser>
        <c:axId val="17487079"/>
        <c:axId val="21419983"/>
      </c:scatterChart>
      <c:valAx>
        <c:axId val="1748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9983"/>
        <c:crossesAt val="0"/>
        <c:crossBetween val="midCat"/>
      </c:valAx>
      <c:valAx>
        <c:axId val="214199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707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guildes'!$S$42</c:f>
              <c:strCache>
                <c:ptCount val="1"/>
                <c:pt idx="0">
                  <c:v>mouill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S$43:$S$63</c:f>
              <c:numCache>
                <c:formatCode>General</c:formatCode>
                <c:ptCount val="21"/>
                <c:pt idx="0">
                  <c:v>399.528464169506</c:v>
                </c:pt>
                <c:pt idx="1">
                  <c:v>436.084785504124</c:v>
                </c:pt>
                <c:pt idx="2">
                  <c:v>445.639897389882</c:v>
                </c:pt>
                <c:pt idx="3">
                  <c:v>446.834874707858</c:v>
                </c:pt>
                <c:pt idx="4">
                  <c:v>444.130207530716</c:v>
                </c:pt>
                <c:pt idx="5">
                  <c:v>439.314058222347</c:v>
                </c:pt>
                <c:pt idx="6">
                  <c:v>433.277505150175</c:v>
                </c:pt>
                <c:pt idx="7">
                  <c:v>426.522853934129</c:v>
                </c:pt>
                <c:pt idx="8">
                  <c:v>419.356412724641</c:v>
                </c:pt>
                <c:pt idx="9">
                  <c:v>411.975163860488</c:v>
                </c:pt>
                <c:pt idx="10">
                  <c:v>404.51052783784</c:v>
                </c:pt>
                <c:pt idx="11">
                  <c:v>397.052417174456</c:v>
                </c:pt>
                <c:pt idx="12">
                  <c:v>389.663342281888</c:v>
                </c:pt>
                <c:pt idx="13">
                  <c:v>382.387117664064</c:v>
                </c:pt>
                <c:pt idx="14">
                  <c:v>375.25446222465</c:v>
                </c:pt>
                <c:pt idx="15">
                  <c:v>368.28672640162</c:v>
                </c:pt>
                <c:pt idx="16">
                  <c:v>361.49844415396</c:v>
                </c:pt>
                <c:pt idx="17">
                  <c:v>354.899122737268</c:v>
                </c:pt>
                <c:pt idx="18">
                  <c:v>348.494523812068</c:v>
                </c:pt>
                <c:pt idx="19">
                  <c:v>342.287596626588</c:v>
                </c:pt>
                <c:pt idx="20">
                  <c:v>336.27916805893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guildes'!$T$42</c:f>
              <c:strCache>
                <c:ptCount val="1"/>
                <c:pt idx="0">
                  <c:v>ri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T$43:$T$63</c:f>
              <c:numCache>
                <c:formatCode>General</c:formatCode>
                <c:ptCount val="21"/>
                <c:pt idx="0">
                  <c:v>1460.54015172762</c:v>
                </c:pt>
                <c:pt idx="1">
                  <c:v>1507.59190562614</c:v>
                </c:pt>
                <c:pt idx="2">
                  <c:v>1467.16324345231</c:v>
                </c:pt>
                <c:pt idx="3">
                  <c:v>1407.24862139672</c:v>
                </c:pt>
                <c:pt idx="4">
                  <c:v>1342.80481633342</c:v>
                </c:pt>
                <c:pt idx="5">
                  <c:v>1279.08724243458</c:v>
                </c:pt>
                <c:pt idx="6">
                  <c:v>1218.23936320292</c:v>
                </c:pt>
                <c:pt idx="7">
                  <c:v>1161.14134058361</c:v>
                </c:pt>
                <c:pt idx="8">
                  <c:v>1108.09163428395</c:v>
                </c:pt>
                <c:pt idx="9">
                  <c:v>1059.10208579931</c:v>
                </c:pt>
                <c:pt idx="10">
                  <c:v>1014.03972363826</c:v>
                </c:pt>
                <c:pt idx="11">
                  <c:v>972.699879300161</c:v>
                </c:pt>
                <c:pt idx="12">
                  <c:v>934.845690878478</c:v>
                </c:pt>
                <c:pt idx="13">
                  <c:v>900.230047966968</c:v>
                </c:pt>
                <c:pt idx="14">
                  <c:v>868.607901866949</c:v>
                </c:pt>
                <c:pt idx="15">
                  <c:v>839.743091483427</c:v>
                </c:pt>
                <c:pt idx="16">
                  <c:v>813.411964144451</c:v>
                </c:pt>
                <c:pt idx="17">
                  <c:v>789.405091490781</c:v>
                </c:pt>
                <c:pt idx="18">
                  <c:v>767.527844989086</c:v>
                </c:pt>
                <c:pt idx="19">
                  <c:v>747.600291571442</c:v>
                </c:pt>
                <c:pt idx="20">
                  <c:v>729.45669185497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simulations-guildes'!$U$42</c:f>
              <c:strCache>
                <c:ptCount val="1"/>
                <c:pt idx="0">
                  <c:v>radie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U$43:$U$63</c:f>
              <c:numCache>
                <c:formatCode>General</c:formatCode>
                <c:ptCount val="21"/>
                <c:pt idx="0">
                  <c:v>1298.46382688454</c:v>
                </c:pt>
                <c:pt idx="1">
                  <c:v>1482.2699873884</c:v>
                </c:pt>
                <c:pt idx="2">
                  <c:v>1521.74556387123</c:v>
                </c:pt>
                <c:pt idx="3">
                  <c:v>1514.6074501674</c:v>
                </c:pt>
                <c:pt idx="4">
                  <c:v>1485.68190112739</c:v>
                </c:pt>
                <c:pt idx="5">
                  <c:v>1445.24385391907</c:v>
                </c:pt>
                <c:pt idx="6">
                  <c:v>1398.50763749023</c:v>
                </c:pt>
                <c:pt idx="7">
                  <c:v>1348.43649823472</c:v>
                </c:pt>
                <c:pt idx="8">
                  <c:v>1296.83599637725</c:v>
                </c:pt>
                <c:pt idx="9">
                  <c:v>1244.85621119194</c:v>
                </c:pt>
                <c:pt idx="10">
                  <c:v>1193.24995187112</c:v>
                </c:pt>
                <c:pt idx="11">
                  <c:v>1142.51687797672</c:v>
                </c:pt>
                <c:pt idx="12">
                  <c:v>1092.98912156541</c:v>
                </c:pt>
                <c:pt idx="13">
                  <c:v>1044.88470574849</c:v>
                </c:pt>
                <c:pt idx="14">
                  <c:v>998.342203827755</c:v>
                </c:pt>
                <c:pt idx="15">
                  <c:v>953.443955734147</c:v>
                </c:pt>
                <c:pt idx="16">
                  <c:v>910.232033256663</c:v>
                </c:pt>
                <c:pt idx="17">
                  <c:v>868.719460394337</c:v>
                </c:pt>
                <c:pt idx="18">
                  <c:v>828.898243029867</c:v>
                </c:pt>
                <c:pt idx="19">
                  <c:v>790.745202271909</c:v>
                </c:pt>
                <c:pt idx="20">
                  <c:v>754.22626509359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simulations-guildes'!$V$42</c:f>
              <c:strCache>
                <c:ptCount val="1"/>
                <c:pt idx="0">
                  <c:v>chenal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guildes'!$A$43:$A$63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guildes'!$V$43:$V$63</c:f>
              <c:numCache>
                <c:formatCode>General</c:formatCode>
                <c:ptCount val="21"/>
                <c:pt idx="0">
                  <c:v>506.910124356167</c:v>
                </c:pt>
                <c:pt idx="1">
                  <c:v>764.601345129551</c:v>
                </c:pt>
                <c:pt idx="2">
                  <c:v>923.95725727394</c:v>
                </c:pt>
                <c:pt idx="3">
                  <c:v>1043.22338980286</c:v>
                </c:pt>
                <c:pt idx="4">
                  <c:v>1139.1941429767</c:v>
                </c:pt>
                <c:pt idx="5">
                  <c:v>1219.4858062086</c:v>
                </c:pt>
                <c:pt idx="6">
                  <c:v>1288.31276943671</c:v>
                </c:pt>
                <c:pt idx="7">
                  <c:v>1348.29567005799</c:v>
                </c:pt>
                <c:pt idx="8">
                  <c:v>1401.19564076014</c:v>
                </c:pt>
                <c:pt idx="9">
                  <c:v>1448.26390680891</c:v>
                </c:pt>
                <c:pt idx="10">
                  <c:v>1490.42746713105</c:v>
                </c:pt>
                <c:pt idx="11">
                  <c:v>1528.39596729391</c:v>
                </c:pt>
                <c:pt idx="12">
                  <c:v>1562.727136078</c:v>
                </c:pt>
                <c:pt idx="13">
                  <c:v>1593.86887041567</c:v>
                </c:pt>
                <c:pt idx="14">
                  <c:v>1622.18740929622</c:v>
                </c:pt>
                <c:pt idx="15">
                  <c:v>1647.98683469524</c:v>
                </c:pt>
                <c:pt idx="16">
                  <c:v>1671.52295556683</c:v>
                </c:pt>
                <c:pt idx="17">
                  <c:v>1693.01343467066</c:v>
                </c:pt>
                <c:pt idx="18">
                  <c:v>1712.6453314178</c:v>
                </c:pt>
                <c:pt idx="19">
                  <c:v>1730.58082411389</c:v>
                </c:pt>
                <c:pt idx="20">
                  <c:v>1746.961621942</c:v>
                </c:pt>
              </c:numCache>
            </c:numRef>
          </c:yVal>
          <c:smooth val="1"/>
        </c:ser>
        <c:axId val="58826587"/>
        <c:axId val="86356939"/>
      </c:scatterChart>
      <c:valAx>
        <c:axId val="58826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6939"/>
        <c:crossesAt val="0"/>
        <c:crossBetween val="midCat"/>
      </c:valAx>
      <c:valAx>
        <c:axId val="86356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658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simulations-populations'!$B$48</c:f>
              <c:strCache>
                <c:ptCount val="1"/>
                <c:pt idx="0">
                  <c:v>Hauteur (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B$49:$B$69</c:f>
              <c:numCache>
                <c:formatCode>General</c:formatCode>
                <c:ptCount val="21"/>
                <c:pt idx="0">
                  <c:v>0.149300256805804</c:v>
                </c:pt>
                <c:pt idx="1">
                  <c:v>0.24999007617449</c:v>
                </c:pt>
                <c:pt idx="2">
                  <c:v>0.319778130575748</c:v>
                </c:pt>
                <c:pt idx="3">
                  <c:v>0.376523618395615</c:v>
                </c:pt>
                <c:pt idx="4">
                  <c:v>0.425564672753587</c:v>
                </c:pt>
                <c:pt idx="5">
                  <c:v>0.469365570175414</c:v>
                </c:pt>
                <c:pt idx="6">
                  <c:v>0.5093049923552</c:v>
                </c:pt>
                <c:pt idx="7">
                  <c:v>0.546246554930343</c:v>
                </c:pt>
                <c:pt idx="8">
                  <c:v>0.580773546655217</c:v>
                </c:pt>
                <c:pt idx="9">
                  <c:v>0.613301802253719</c:v>
                </c:pt>
                <c:pt idx="10">
                  <c:v>0.644140117042283</c:v>
                </c:pt>
                <c:pt idx="11">
                  <c:v>0.673525236396731</c:v>
                </c:pt>
                <c:pt idx="12">
                  <c:v>0.701643388057256</c:v>
                </c:pt>
                <c:pt idx="13">
                  <c:v>0.728644188410409</c:v>
                </c:pt>
                <c:pt idx="14">
                  <c:v>0.754649984390034</c:v>
                </c:pt>
                <c:pt idx="15">
                  <c:v>0.779762338212013</c:v>
                </c:pt>
                <c:pt idx="16">
                  <c:v>0.804066655301196</c:v>
                </c:pt>
                <c:pt idx="17">
                  <c:v>0.827635566493756</c:v>
                </c:pt>
                <c:pt idx="18">
                  <c:v>0.850531451284891</c:v>
                </c:pt>
                <c:pt idx="19">
                  <c:v>0.872808354530165</c:v>
                </c:pt>
                <c:pt idx="20">
                  <c:v>0.89451346578325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simulations-populations'!$D$48</c:f>
              <c:strCache>
                <c:ptCount val="1"/>
                <c:pt idx="0">
                  <c:v>Vitesse m/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mulations-populations'!$A$49:$A$69</c:f>
              <c:numCache>
                <c:formatCode>General</c:formatCode>
                <c:ptCount val="21"/>
                <c:pt idx="0">
                  <c:v>1</c:v>
                </c:pt>
                <c:pt idx="1">
                  <c:v>2.85</c:v>
                </c:pt>
                <c:pt idx="2">
                  <c:v>4.7</c:v>
                </c:pt>
                <c:pt idx="3">
                  <c:v>6.55</c:v>
                </c:pt>
                <c:pt idx="4">
                  <c:v>8.4</c:v>
                </c:pt>
                <c:pt idx="5">
                  <c:v>10.25</c:v>
                </c:pt>
                <c:pt idx="6">
                  <c:v>12.1</c:v>
                </c:pt>
                <c:pt idx="7">
                  <c:v>13.95</c:v>
                </c:pt>
                <c:pt idx="8">
                  <c:v>15.8</c:v>
                </c:pt>
                <c:pt idx="9">
                  <c:v>17.65</c:v>
                </c:pt>
                <c:pt idx="10">
                  <c:v>19.5</c:v>
                </c:pt>
                <c:pt idx="11">
                  <c:v>21.35</c:v>
                </c:pt>
                <c:pt idx="12">
                  <c:v>23.2</c:v>
                </c:pt>
                <c:pt idx="13">
                  <c:v>25.05</c:v>
                </c:pt>
                <c:pt idx="14">
                  <c:v>26.9</c:v>
                </c:pt>
                <c:pt idx="15">
                  <c:v>28.75</c:v>
                </c:pt>
                <c:pt idx="16">
                  <c:v>30.6</c:v>
                </c:pt>
                <c:pt idx="17">
                  <c:v>32.45</c:v>
                </c:pt>
                <c:pt idx="18">
                  <c:v>34.3</c:v>
                </c:pt>
                <c:pt idx="19">
                  <c:v>36.15</c:v>
                </c:pt>
                <c:pt idx="20">
                  <c:v>38</c:v>
                </c:pt>
              </c:numCache>
            </c:numRef>
          </c:xVal>
          <c:yVal>
            <c:numRef>
              <c:f>'simulations-populations'!$D$49:$D$69</c:f>
              <c:numCache>
                <c:formatCode>General</c:formatCode>
                <c:ptCount val="21"/>
                <c:pt idx="0">
                  <c:v>0.252597181649593</c:v>
                </c:pt>
                <c:pt idx="1">
                  <c:v>0.375538346612611</c:v>
                </c:pt>
                <c:pt idx="2">
                  <c:v>0.453854406349495</c:v>
                </c:pt>
                <c:pt idx="3">
                  <c:v>0.514631167685018</c:v>
                </c:pt>
                <c:pt idx="4">
                  <c:v>0.56546324258967</c:v>
                </c:pt>
                <c:pt idx="5">
                  <c:v>0.609728349221292</c:v>
                </c:pt>
                <c:pt idx="6">
                  <c:v>0.64926543658401</c:v>
                </c:pt>
                <c:pt idx="7">
                  <c:v>0.685201747497391</c:v>
                </c:pt>
                <c:pt idx="8">
                  <c:v>0.718285003852764</c:v>
                </c:pt>
                <c:pt idx="9">
                  <c:v>0.749040066874945</c:v>
                </c:pt>
                <c:pt idx="10">
                  <c:v>0.777851430225564</c:v>
                </c:pt>
                <c:pt idx="11">
                  <c:v>0.805010325104002</c:v>
                </c:pt>
                <c:pt idx="12">
                  <c:v>0.830743348265391</c:v>
                </c:pt>
                <c:pt idx="13">
                  <c:v>0.855230744811037</c:v>
                </c:pt>
                <c:pt idx="14">
                  <c:v>0.878618565842566</c:v>
                </c:pt>
                <c:pt idx="15">
                  <c:v>0.901027029558888</c:v>
                </c:pt>
                <c:pt idx="16">
                  <c:v>0.922556437253057</c:v>
                </c:pt>
                <c:pt idx="17">
                  <c:v>0.943291462540864</c:v>
                </c:pt>
                <c:pt idx="18">
                  <c:v>0.963304327568658</c:v>
                </c:pt>
                <c:pt idx="19">
                  <c:v>0.982657198946774</c:v>
                </c:pt>
                <c:pt idx="20">
                  <c:v>1.00140402486601</c:v>
                </c:pt>
              </c:numCache>
            </c:numRef>
          </c:yVal>
          <c:smooth val="1"/>
        </c:ser>
        <c:axId val="26601171"/>
        <c:axId val="73424854"/>
      </c:scatterChart>
      <c:valAx>
        <c:axId val="2660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854"/>
        <c:crossesAt val="0"/>
        <c:crossBetween val="midCat"/>
      </c:valAx>
      <c:valAx>
        <c:axId val="734248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117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3</xdr:col>
      <xdr:colOff>822600</xdr:colOff>
      <xdr:row>29</xdr:row>
      <xdr:rowOff>152640</xdr:rowOff>
    </xdr:to>
    <xdr:graphicFrame>
      <xdr:nvGraphicFramePr>
        <xdr:cNvPr id="0" name="Chart 6"/>
        <xdr:cNvGraphicFramePr/>
      </xdr:nvGraphicFramePr>
      <xdr:xfrm>
        <a:off x="0" y="3156480"/>
        <a:ext cx="3249720" cy="233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20</xdr:colOff>
      <xdr:row>16</xdr:row>
      <xdr:rowOff>0</xdr:rowOff>
    </xdr:from>
    <xdr:to>
      <xdr:col>8</xdr:col>
      <xdr:colOff>210600</xdr:colOff>
      <xdr:row>29</xdr:row>
      <xdr:rowOff>167760</xdr:rowOff>
    </xdr:to>
    <xdr:graphicFrame>
      <xdr:nvGraphicFramePr>
        <xdr:cNvPr id="1" name="Chart 7"/>
        <xdr:cNvGraphicFramePr/>
      </xdr:nvGraphicFramePr>
      <xdr:xfrm>
        <a:off x="3325320" y="3156480"/>
        <a:ext cx="3297600" cy="234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81960</xdr:colOff>
      <xdr:row>16</xdr:row>
      <xdr:rowOff>30960</xdr:rowOff>
    </xdr:from>
    <xdr:to>
      <xdr:col>13</xdr:col>
      <xdr:colOff>172800</xdr:colOff>
      <xdr:row>29</xdr:row>
      <xdr:rowOff>167760</xdr:rowOff>
    </xdr:to>
    <xdr:graphicFrame>
      <xdr:nvGraphicFramePr>
        <xdr:cNvPr id="2" name="Chart 8"/>
        <xdr:cNvGraphicFramePr/>
      </xdr:nvGraphicFramePr>
      <xdr:xfrm>
        <a:off x="6794280" y="3187440"/>
        <a:ext cx="3686400" cy="231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520</xdr:colOff>
      <xdr:row>16</xdr:row>
      <xdr:rowOff>7920</xdr:rowOff>
    </xdr:from>
    <xdr:to>
      <xdr:col>3</xdr:col>
      <xdr:colOff>806760</xdr:colOff>
      <xdr:row>29</xdr:row>
      <xdr:rowOff>129600</xdr:rowOff>
    </xdr:to>
    <xdr:graphicFrame>
      <xdr:nvGraphicFramePr>
        <xdr:cNvPr id="3" name="Chart 1"/>
        <xdr:cNvGraphicFramePr/>
      </xdr:nvGraphicFramePr>
      <xdr:xfrm>
        <a:off x="74520" y="3164400"/>
        <a:ext cx="3159360" cy="23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7680</xdr:colOff>
      <xdr:row>16</xdr:row>
      <xdr:rowOff>0</xdr:rowOff>
    </xdr:from>
    <xdr:to>
      <xdr:col>8</xdr:col>
      <xdr:colOff>240480</xdr:colOff>
      <xdr:row>29</xdr:row>
      <xdr:rowOff>129600</xdr:rowOff>
    </xdr:to>
    <xdr:graphicFrame>
      <xdr:nvGraphicFramePr>
        <xdr:cNvPr id="4" name="Chart 2"/>
        <xdr:cNvGraphicFramePr/>
      </xdr:nvGraphicFramePr>
      <xdr:xfrm>
        <a:off x="3363480" y="3156480"/>
        <a:ext cx="3289320" cy="230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16600</xdr:colOff>
      <xdr:row>16</xdr:row>
      <xdr:rowOff>0</xdr:rowOff>
    </xdr:from>
    <xdr:to>
      <xdr:col>12</xdr:col>
      <xdr:colOff>697680</xdr:colOff>
      <xdr:row>29</xdr:row>
      <xdr:rowOff>144720</xdr:rowOff>
    </xdr:to>
    <xdr:graphicFrame>
      <xdr:nvGraphicFramePr>
        <xdr:cNvPr id="5" name="Chart 3"/>
        <xdr:cNvGraphicFramePr/>
      </xdr:nvGraphicFramePr>
      <xdr:xfrm>
        <a:off x="6928920" y="3156480"/>
        <a:ext cx="3297600" cy="23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94760</xdr:colOff>
      <xdr:row>12</xdr:row>
      <xdr:rowOff>129600</xdr:rowOff>
    </xdr:from>
    <xdr:to>
      <xdr:col>12</xdr:col>
      <xdr:colOff>248040</xdr:colOff>
      <xdr:row>23</xdr:row>
      <xdr:rowOff>75960</xdr:rowOff>
    </xdr:to>
    <xdr:pic>
      <xdr:nvPicPr>
        <xdr:cNvPr id="6" name="Picture 8" descr=""/>
        <xdr:cNvPicPr/>
      </xdr:nvPicPr>
      <xdr:blipFill>
        <a:blip r:embed="rId1"/>
        <a:stretch/>
      </xdr:blipFill>
      <xdr:spPr>
        <a:xfrm>
          <a:off x="5504040" y="2263320"/>
          <a:ext cx="239076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z&#233;bulon@youyou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1" activeCellId="0" sqref="J16:J31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5" min="15" style="0" width="12.32"/>
    <col collapsed="false" customWidth="true" hidden="false" outlineLevel="0" max="17" min="17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F16" s="17"/>
      <c r="J16" s="17" t="s">
        <v>21</v>
      </c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 t="s">
        <v>24</v>
      </c>
      <c r="J31" s="16" t="s">
        <v>24</v>
      </c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38" customFormat="false" ht="13.2" hidden="false" customHeight="false" outlineLevel="0" collapsed="false">
      <c r="B38" s="16"/>
      <c r="C38" s="16"/>
      <c r="D38" s="16"/>
      <c r="E38" s="16"/>
      <c r="F38" s="16"/>
      <c r="G38" s="16"/>
    </row>
    <row r="39" customFormat="false" ht="13.2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3.2" hidden="false" customHeight="false" outlineLevel="0" collapsed="false">
      <c r="B40" s="16"/>
      <c r="C40" s="16"/>
      <c r="D40" s="16"/>
      <c r="E40" s="16"/>
      <c r="F40" s="16"/>
      <c r="G40" s="16"/>
    </row>
    <row r="41" customFormat="false" ht="13.2" hidden="false" customHeight="false" outlineLevel="0" collapsed="false">
      <c r="B41" s="16"/>
      <c r="C41" s="16"/>
      <c r="D41" s="16"/>
      <c r="E41" s="16"/>
      <c r="F41" s="16"/>
      <c r="G41" s="16"/>
    </row>
    <row r="42" customFormat="false" ht="13.2" hidden="false" customHeight="false" outlineLevel="0" collapsed="false">
      <c r="B42" s="16"/>
      <c r="C42" s="16"/>
      <c r="D42" s="16"/>
      <c r="E42" s="16"/>
      <c r="F42" s="16"/>
      <c r="G42" s="16"/>
    </row>
    <row r="43" customFormat="false" ht="13.2" hidden="false" customHeight="false" outlineLevel="0" collapsed="false">
      <c r="B43" s="16"/>
      <c r="C43" s="16"/>
      <c r="D43" s="16"/>
      <c r="E43" s="16"/>
      <c r="F43" s="16"/>
      <c r="G43" s="16"/>
    </row>
    <row r="47" customFormat="false" ht="13.2" hidden="false" customHeight="false" outlineLevel="0" collapsed="false">
      <c r="A47" s="0" t="s">
        <v>25</v>
      </c>
    </row>
    <row r="48" customFormat="false" ht="13.2" hidden="false" customHeight="false" outlineLevel="0" collapsed="false">
      <c r="A48" s="0" t="s">
        <v>26</v>
      </c>
      <c r="B48" s="0" t="s">
        <v>27</v>
      </c>
      <c r="C48" s="0" t="s">
        <v>28</v>
      </c>
      <c r="D48" s="0" t="s">
        <v>29</v>
      </c>
      <c r="E48" s="0" t="s">
        <v>30</v>
      </c>
      <c r="F48" s="0" t="s">
        <v>31</v>
      </c>
      <c r="G48" s="0" t="s">
        <v>32</v>
      </c>
      <c r="H48" s="0" t="s">
        <v>33</v>
      </c>
      <c r="I48" s="0" t="s">
        <v>34</v>
      </c>
      <c r="J48" s="0" t="s">
        <v>35</v>
      </c>
      <c r="K48" s="0" t="s">
        <v>36</v>
      </c>
      <c r="L48" s="0" t="s">
        <v>37</v>
      </c>
      <c r="M48" s="0" t="s">
        <v>38</v>
      </c>
      <c r="N48" s="0" t="s">
        <v>39</v>
      </c>
      <c r="O48" s="0" t="s">
        <v>40</v>
      </c>
      <c r="P48" s="0" t="s">
        <v>41</v>
      </c>
      <c r="Q48" s="0" t="s">
        <v>42</v>
      </c>
      <c r="R48" s="0" t="s">
        <v>43</v>
      </c>
      <c r="S48" s="0" t="s">
        <v>31</v>
      </c>
      <c r="T48" s="0" t="s">
        <v>32</v>
      </c>
      <c r="U48" s="0" t="s">
        <v>33</v>
      </c>
      <c r="V48" s="0" t="s">
        <v>34</v>
      </c>
      <c r="W48" s="0" t="s">
        <v>35</v>
      </c>
      <c r="X48" s="0" t="s">
        <v>36</v>
      </c>
      <c r="Y48" s="0" t="s">
        <v>37</v>
      </c>
      <c r="Z48" s="0" t="s">
        <v>38</v>
      </c>
      <c r="AA48" s="0" t="s">
        <v>39</v>
      </c>
      <c r="AB48" s="0" t="s">
        <v>40</v>
      </c>
      <c r="AC48" s="0" t="s">
        <v>41</v>
      </c>
      <c r="AD48" s="0" t="s">
        <v>42</v>
      </c>
    </row>
    <row r="49" customFormat="false" ht="13.2" hidden="false" customHeight="false" outlineLevel="0" collapsed="false">
      <c r="A49" s="0" t="n">
        <f aca="false">A11</f>
        <v>1</v>
      </c>
      <c r="B49" s="0" t="n">
        <f aca="false">$T$14*A49^$T$13</f>
        <v>0.149300256805804</v>
      </c>
      <c r="C49" s="0" t="n">
        <f aca="false">$S$14*A49^$S$13</f>
        <v>26.5161791556061</v>
      </c>
      <c r="D49" s="0" t="n">
        <f aca="false">A49/B49/C49</f>
        <v>0.252597181649593</v>
      </c>
      <c r="E49" s="0" t="n">
        <f aca="false">A49/(10*C49)</f>
        <v>0.00377128240887065</v>
      </c>
      <c r="F49" s="0" t="n">
        <f aca="false">(0.67-0.59*LN($F$72)+0.25*LN($E$72))*$E49^0.16*EXP(-16.71*$E49)</f>
        <v>0.249263327602331</v>
      </c>
      <c r="G49" s="0" t="n">
        <f aca="false">(0.4-0.21*LN($F$72)-0.12*($G$72))*$E49^0.05*EXP(-28.67*$E49)</f>
        <v>0.406176101332528</v>
      </c>
      <c r="H49" s="0" t="n">
        <f aca="false">(0.56-0.04*LN($F$72)+0.04*LN($E$72)+0.12*($G$72))*(1-0.86*EXP(-26.84*$E49))</f>
        <v>0.119353777841642</v>
      </c>
      <c r="I49" s="0" t="n">
        <f aca="false">(1.66+0.82*LN($F$72)-0.26*LN($E$72))*$E49^0.31*EXP(-20.37*$E49)</f>
        <v>0.237623257768821</v>
      </c>
      <c r="J49" s="0" t="n">
        <f aca="false">0.71*$E49^0.01*EXP(-13.17*$E49)</f>
        <v>0.638929282329248</v>
      </c>
      <c r="K49" s="0" t="n">
        <f aca="false">(0.64+0.51*LN($F$72)-0.33*LN($E$72))*$E49^0.16*EXP(-21.79*$E49)</f>
        <v>0.367777207173867</v>
      </c>
      <c r="L49" s="0" t="n">
        <f aca="false">1.14*$E49^0.08*EXP(-20.37*$E49)</f>
        <v>0.675555492855263</v>
      </c>
      <c r="M49" s="0" t="n">
        <f aca="false">(107.9+66.6*$G$72-57.2*LN($E$72)+137.97*LN($F$72))*$E49^1.25*EXP(-79.88*$E49)</f>
        <v>0.0915096643053358</v>
      </c>
      <c r="N49" s="0" t="n">
        <f aca="false">(29.7+104*$G$72)*$E49^1.12*EXP(-56.74*$E49)</f>
        <v>0.101960591161112</v>
      </c>
      <c r="O49" s="0" t="n">
        <f aca="false">161711*E49^4.5*EXP(-38.8*E49)</f>
        <v>1.73536903070235E-006</v>
      </c>
      <c r="P49" s="0" t="n">
        <f aca="false">(598-1603*LN(F$72))*E49^2.9*EXP(-29.64*E49)</f>
        <v>0.00020327225644653</v>
      </c>
      <c r="Q49" s="0" t="n">
        <f aca="false">(225018-94762*LN(E$72)+249139*LN(F$72))*E49^3.5*EXP(-75*E49)</f>
        <v>0.00050681786786199</v>
      </c>
      <c r="S49" s="0" t="n">
        <f aca="false">F49*$C49*100</f>
        <v>660.951105162595</v>
      </c>
      <c r="T49" s="0" t="n">
        <f aca="false">G49*$C49*100</f>
        <v>1077.02382716589</v>
      </c>
      <c r="U49" s="0" t="n">
        <f aca="false">H49*$C49*100</f>
        <v>316.480615614739</v>
      </c>
      <c r="V49" s="0" t="n">
        <f aca="false">I49*$C49*100</f>
        <v>630.086087453683</v>
      </c>
      <c r="W49" s="0" t="n">
        <f aca="false">J49*$C49*100</f>
        <v>1694.19633180052</v>
      </c>
      <c r="X49" s="0" t="n">
        <f aca="false">K49*$C49*100</f>
        <v>975.204631477071</v>
      </c>
      <c r="Y49" s="0" t="n">
        <f aca="false">L49*$C49*100</f>
        <v>1791.31504781039</v>
      </c>
      <c r="Z49" s="0" t="n">
        <f aca="false">M49*$C49*100</f>
        <v>242.648665318966</v>
      </c>
      <c r="AA49" s="0" t="n">
        <f aca="false">N49*$C49*100</f>
        <v>270.360530203956</v>
      </c>
      <c r="AB49" s="0" t="n">
        <f aca="false">O49*$C49*100</f>
        <v>0.00460153561191939</v>
      </c>
      <c r="AC49" s="0" t="n">
        <f aca="false">P49*$C49*100</f>
        <v>0.539000356930049</v>
      </c>
      <c r="AD49" s="0" t="n">
        <f aca="false">Q49*$C49*100</f>
        <v>1.34388733834908</v>
      </c>
    </row>
    <row r="50" customFormat="false" ht="13.2" hidden="false" customHeight="false" outlineLevel="0" collapsed="false">
      <c r="A50" s="0" t="n">
        <f aca="false">A49+(B$11-A$11)/20</f>
        <v>2.85</v>
      </c>
      <c r="B50" s="0" t="n">
        <f aca="false">$T$14*A50^$T$13</f>
        <v>0.24999007617449</v>
      </c>
      <c r="C50" s="0" t="n">
        <f aca="false">$S$14*A50^$S$13</f>
        <v>30.3576256519215</v>
      </c>
      <c r="D50" s="0" t="n">
        <f aca="false">A50/B50/C50</f>
        <v>0.375538346612611</v>
      </c>
      <c r="E50" s="0" t="n">
        <f aca="false">A50/(10*C50)</f>
        <v>0.00938808598761284</v>
      </c>
      <c r="F50" s="0" t="n">
        <f aca="false">(0.67-0.59*LN($F$72)+0.25*LN($E$72))*$E50^0.16*EXP(-16.71*$E50)</f>
        <v>0.262585647124371</v>
      </c>
      <c r="G50" s="0" t="n">
        <f aca="false">(0.4-0.21*LN($F$72)-0.12*($G$72))*$E50^0.05*EXP(-28.67*$E50)</f>
        <v>0.36189509271257</v>
      </c>
      <c r="H50" s="0" t="n">
        <f aca="false">(0.56-0.04*LN($F$72)+0.04*LN($E$72)+0.12*($G$72))*(1-0.86*EXP(-26.84*$E50))</f>
        <v>0.177621346112059</v>
      </c>
      <c r="I50" s="0" t="n">
        <f aca="false">(1.66+0.82*LN($F$72)-0.26*LN($E$72))*$E50^0.31*EXP(-20.37*$E50)</f>
        <v>0.281181492884657</v>
      </c>
      <c r="J50" s="0" t="n">
        <f aca="false">0.71*$E50^0.01*EXP(-13.17*$E50)</f>
        <v>0.598807836316807</v>
      </c>
      <c r="K50" s="0" t="n">
        <f aca="false">(0.64+0.51*LN($F$72)-0.33*LN($E$72))*$E50^0.16*EXP(-21.79*$E50)</f>
        <v>0.376535149972763</v>
      </c>
      <c r="L50" s="0" t="n">
        <f aca="false">1.14*$E50^0.08*EXP(-20.37*$E50)</f>
        <v>0.648124704130448</v>
      </c>
      <c r="M50" s="0" t="n">
        <f aca="false">(107.9+66.6*$G$72-57.2*LN($E$72)+137.97*LN($F$72))*$E50^1.25*EXP(-79.88*$E50)</f>
        <v>0.18269301541076</v>
      </c>
      <c r="N50" s="0" t="n">
        <f aca="false">(29.7+104*$G$72)*$E50^1.12*EXP(-56.74*$E50)</f>
        <v>0.205893374319225</v>
      </c>
      <c r="O50" s="0" t="n">
        <f aca="false">161711*E50^4.5*EXP(-38.8*E50)</f>
        <v>8.45553715478964E-005</v>
      </c>
      <c r="P50" s="0" t="n">
        <f aca="false">(598-1603*LN(F$72))*E50^2.9*EXP(-29.64*E50)</f>
        <v>0.00242343334274075</v>
      </c>
      <c r="Q50" s="0" t="n">
        <f aca="false">(225018-94762*LN(E$72)+249139*LN(F$72))*E50^3.5*EXP(-75*E50)</f>
        <v>0.00809485212207001</v>
      </c>
      <c r="S50" s="0" t="n">
        <f aca="false">F50*$C50*100</f>
        <v>797.14767769692</v>
      </c>
      <c r="T50" s="0" t="n">
        <f aca="false">G50*$C50*100</f>
        <v>1098.62757498356</v>
      </c>
      <c r="U50" s="0" t="n">
        <f aca="false">H50*$C50*100</f>
        <v>539.216233306026</v>
      </c>
      <c r="V50" s="0" t="n">
        <f aca="false">I50*$C50*100</f>
        <v>853.600250124084</v>
      </c>
      <c r="W50" s="0" t="n">
        <f aca="false">J50*$C50*100</f>
        <v>1817.83841323427</v>
      </c>
      <c r="X50" s="0" t="n">
        <f aca="false">K50*$C50*100</f>
        <v>1143.07131276633</v>
      </c>
      <c r="Y50" s="0" t="n">
        <f aca="false">L50*$C50*100</f>
        <v>1967.55271437545</v>
      </c>
      <c r="Z50" s="0" t="n">
        <f aca="false">M50*$C50*100</f>
        <v>554.612617106057</v>
      </c>
      <c r="AA50" s="0" t="n">
        <f aca="false">N50*$C50*100</f>
        <v>625.043398179397</v>
      </c>
      <c r="AB50" s="0" t="n">
        <f aca="false">O50*$C50*100</f>
        <v>0.256690031631017</v>
      </c>
      <c r="AC50" s="0" t="n">
        <f aca="false">P50*$C50*100</f>
        <v>7.35696822113084</v>
      </c>
      <c r="AD50" s="0" t="n">
        <f aca="false">Q50*$C50*100</f>
        <v>24.5740490429463</v>
      </c>
    </row>
    <row r="51" customFormat="false" ht="13.2" hidden="false" customHeight="false" outlineLevel="0" collapsed="false">
      <c r="A51" s="0" t="n">
        <f aca="false">A50+(B$11-A$11)/20</f>
        <v>4.7</v>
      </c>
      <c r="B51" s="0" t="n">
        <f aca="false">$T$14*A51^$T$13</f>
        <v>0.319778130575748</v>
      </c>
      <c r="C51" s="0" t="n">
        <f aca="false">$S$14*A51^$S$13</f>
        <v>32.3841529790126</v>
      </c>
      <c r="D51" s="0" t="n">
        <f aca="false">A51/B51/C51</f>
        <v>0.453854406349495</v>
      </c>
      <c r="E51" s="0" t="n">
        <f aca="false">A51/(10*C51)</f>
        <v>0.0145132713616007</v>
      </c>
      <c r="F51" s="0" t="n">
        <f aca="false">(0.67-0.59*LN($F$72)+0.25*LN($E$72))*$E51^0.16*EXP(-16.71*$E51)</f>
        <v>0.258432615665123</v>
      </c>
      <c r="G51" s="0" t="n">
        <f aca="false">(0.4-0.21*LN($F$72)-0.12*($G$72))*$E51^0.05*EXP(-28.67*$E51)</f>
        <v>0.319320853937467</v>
      </c>
      <c r="H51" s="0" t="n">
        <f aca="false">(0.56-0.04*LN($F$72)+0.04*LN($E$72)+0.12*($G$72))*(1-0.86*EXP(-26.84*$E51))</f>
        <v>0.223643995296761</v>
      </c>
      <c r="I51" s="0" t="n">
        <f aca="false">(1.66+0.82*LN($F$72)-0.26*LN($E$72))*$E51^0.31*EXP(-20.37*$E51)</f>
        <v>0.289931055624346</v>
      </c>
      <c r="J51" s="0" t="n">
        <f aca="false">0.71*$E51^0.01*EXP(-13.17*$E51)</f>
        <v>0.562166611884142</v>
      </c>
      <c r="K51" s="0" t="n">
        <f aca="false">(0.64+0.51*LN($F$72)-0.33*LN($E$72))*$E51^0.16*EXP(-21.79*$E51)</f>
        <v>0.361056026006859</v>
      </c>
      <c r="L51" s="0" t="n">
        <f aca="false">1.14*$E51^0.08*EXP(-20.37*$E51)</f>
        <v>0.60457931025292</v>
      </c>
      <c r="M51" s="0" t="n">
        <f aca="false">(107.9+66.6*$G$72-57.2*LN($E$72)+137.97*LN($F$72))*$E51^1.25*EXP(-79.88*$E51)</f>
        <v>0.20912559406269</v>
      </c>
      <c r="N51" s="0" t="n">
        <f aca="false">(29.7+104*$G$72)*$E51^1.12*EXP(-56.74*$E51)</f>
        <v>0.250748920901021</v>
      </c>
      <c r="O51" s="0" t="n">
        <f aca="false">161711*E51^4.5*EXP(-38.8*E51)</f>
        <v>0.000492182056370575</v>
      </c>
      <c r="P51" s="0" t="n">
        <f aca="false">(598-1603*LN(F$72))*E51^2.9*EXP(-29.64*E51)</f>
        <v>0.0073638194899027</v>
      </c>
      <c r="Q51" s="0" t="n">
        <f aca="false">(225018-94762*LN(E$72)+249139*LN(F$72))*E51^3.5*EXP(-75*E51)</f>
        <v>0.0253180258366699</v>
      </c>
      <c r="S51" s="0" t="n">
        <f aca="false">F51*$C51*100</f>
        <v>836.912136046572</v>
      </c>
      <c r="T51" s="0" t="n">
        <f aca="false">G51*$C51*100</f>
        <v>1034.09353832999</v>
      </c>
      <c r="U51" s="0" t="n">
        <f aca="false">H51*$C51*100</f>
        <v>724.252135652787</v>
      </c>
      <c r="V51" s="0" t="n">
        <f aca="false">I51*$C51*100</f>
        <v>938.917165870542</v>
      </c>
      <c r="W51" s="0" t="n">
        <f aca="false">J51*$C51*100</f>
        <v>1820.52895589493</v>
      </c>
      <c r="X51" s="0" t="n">
        <f aca="false">K51*$C51*100</f>
        <v>1169.24935802005</v>
      </c>
      <c r="Y51" s="0" t="n">
        <f aca="false">L51*$C51*100</f>
        <v>1957.87888711765</v>
      </c>
      <c r="Z51" s="0" t="n">
        <f aca="false">M51*$C51*100</f>
        <v>677.235522995303</v>
      </c>
      <c r="AA51" s="0" t="n">
        <f aca="false">N51*$C51*100</f>
        <v>812.029141378101</v>
      </c>
      <c r="AB51" s="0" t="n">
        <f aca="false">O51*$C51*100</f>
        <v>1.59388990070297</v>
      </c>
      <c r="AC51" s="0" t="n">
        <f aca="false">P51*$C51*100</f>
        <v>23.8471056870844</v>
      </c>
      <c r="AD51" s="0" t="n">
        <f aca="false">Q51*$C51*100</f>
        <v>81.9902821821311</v>
      </c>
    </row>
    <row r="52" customFormat="false" ht="13.2" hidden="false" customHeight="false" outlineLevel="0" collapsed="false">
      <c r="A52" s="0" t="n">
        <f aca="false">A51+(B$11-A$11)/20</f>
        <v>6.55</v>
      </c>
      <c r="B52" s="0" t="n">
        <f aca="false">$T$14*A52^$T$13</f>
        <v>0.376523618395615</v>
      </c>
      <c r="C52" s="0" t="n">
        <f aca="false">$S$14*A52^$S$13</f>
        <v>33.8028245661769</v>
      </c>
      <c r="D52" s="0" t="n">
        <f aca="false">A52/B52/C52</f>
        <v>0.514631167685018</v>
      </c>
      <c r="E52" s="0" t="n">
        <f aca="false">A52/(10*C52)</f>
        <v>0.0193770789395923</v>
      </c>
      <c r="F52" s="0" t="n">
        <f aca="false">(0.67-0.59*LN($F$72)+0.25*LN($E$72))*$E52^0.16*EXP(-16.71*$E52)</f>
        <v>0.249536485887179</v>
      </c>
      <c r="G52" s="0" t="n">
        <f aca="false">(0.4-0.21*LN($F$72)-0.12*($G$72))*$E52^0.05*EXP(-28.67*$E52)</f>
        <v>0.281801356844388</v>
      </c>
      <c r="H52" s="0" t="n">
        <f aca="false">(0.56-0.04*LN($F$72)+0.04*LN($E$72)+0.12*($G$72))*(1-0.86*EXP(-26.84*$E52))</f>
        <v>0.261837211231482</v>
      </c>
      <c r="I52" s="0" t="n">
        <f aca="false">(1.66+0.82*LN($F$72)-0.26*LN($E$72))*$E52^0.31*EXP(-20.37*$E52)</f>
        <v>0.287196278891701</v>
      </c>
      <c r="J52" s="0" t="n">
        <f aca="false">0.71*$E52^0.01*EXP(-13.17*$E52)</f>
        <v>0.528811584955435</v>
      </c>
      <c r="K52" s="0" t="n">
        <f aca="false">(0.64+0.51*LN($F$72)-0.33*LN($E$72))*$E52^0.16*EXP(-21.79*$E52)</f>
        <v>0.340118863639107</v>
      </c>
      <c r="L52" s="0" t="n">
        <f aca="false">1.14*$E52^0.08*EXP(-20.37*$E52)</f>
        <v>0.560359919481796</v>
      </c>
      <c r="M52" s="0" t="n">
        <f aca="false">(107.9+66.6*$G$72-57.2*LN($E$72)+137.97*LN($F$72))*$E52^1.25*EXP(-79.88*$E52)</f>
        <v>0.203506565292001</v>
      </c>
      <c r="N52" s="0" t="n">
        <f aca="false">(29.7+104*$G$72)*$E52^1.12*EXP(-56.74*$E52)</f>
        <v>0.263009548739772</v>
      </c>
      <c r="O52" s="0" t="n">
        <f aca="false">161711*E52^4.5*EXP(-38.8*E52)</f>
        <v>0.00149630815503924</v>
      </c>
      <c r="P52" s="0" t="n">
        <f aca="false">(598-1603*LN(F$72))*E52^2.9*EXP(-29.64*E52)</f>
        <v>0.0147404420192931</v>
      </c>
      <c r="Q52" s="0" t="n">
        <f aca="false">(225018-94762*LN(E$72)+249139*LN(F$72))*E52^3.5*EXP(-75*E52)</f>
        <v>0.0483432623661185</v>
      </c>
      <c r="S52" s="0" t="n">
        <f aca="false">F52*$C52*100</f>
        <v>843.50380553046</v>
      </c>
      <c r="T52" s="0" t="n">
        <f aca="false">G52*$C52*100</f>
        <v>952.568182792146</v>
      </c>
      <c r="U52" s="0" t="n">
        <f aca="false">H52*$C52*100</f>
        <v>885.08373161548</v>
      </c>
      <c r="V52" s="0" t="n">
        <f aca="false">I52*$C52*100</f>
        <v>970.804543143498</v>
      </c>
      <c r="W52" s="0" t="n">
        <f aca="false">J52*$C52*100</f>
        <v>1787.53252348105</v>
      </c>
      <c r="X52" s="0" t="n">
        <f aca="false">K52*$C52*100</f>
        <v>1149.69782792402</v>
      </c>
      <c r="Y52" s="0" t="n">
        <f aca="false">L52*$C52*100</f>
        <v>1894.17480521601</v>
      </c>
      <c r="Z52" s="0" t="n">
        <f aca="false">M52*$C52*100</f>
        <v>687.909672463073</v>
      </c>
      <c r="AA52" s="0" t="n">
        <f aca="false">N52*$C52*100</f>
        <v>889.046563527987</v>
      </c>
      <c r="AB52" s="0" t="n">
        <f aca="false">O52*$C52*100</f>
        <v>5.05794420617311</v>
      </c>
      <c r="AC52" s="0" t="n">
        <f aca="false">P52*$C52*100</f>
        <v>49.8268575606067</v>
      </c>
      <c r="AD52" s="0" t="n">
        <f aca="false">Q52*$C52*100</f>
        <v>163.413881671856</v>
      </c>
    </row>
    <row r="53" customFormat="false" ht="13.2" hidden="false" customHeight="false" outlineLevel="0" collapsed="false">
      <c r="A53" s="0" t="n">
        <f aca="false">A52+(B$11-A$11)/20</f>
        <v>8.4</v>
      </c>
      <c r="B53" s="0" t="n">
        <f aca="false">$T$14*A53^$T$13</f>
        <v>0.425564672753587</v>
      </c>
      <c r="C53" s="0" t="n">
        <f aca="false">$S$14*A53^$S$13</f>
        <v>34.9067437561609</v>
      </c>
      <c r="D53" s="0" t="n">
        <f aca="false">A53/B53/C53</f>
        <v>0.56546324258967</v>
      </c>
      <c r="E53" s="0" t="n">
        <f aca="false">A53/(10*C53)</f>
        <v>0.0240641179786855</v>
      </c>
      <c r="F53" s="0" t="n">
        <f aca="false">(0.67-0.59*LN($F$72)+0.25*LN($E$72))*$E53^0.16*EXP(-16.71*$E53)</f>
        <v>0.238876259485191</v>
      </c>
      <c r="G53" s="0" t="n">
        <f aca="false">(0.4-0.21*LN($F$72)-0.12*($G$72))*$E53^0.05*EXP(-28.67*$E53)</f>
        <v>0.24905071593164</v>
      </c>
      <c r="H53" s="0" t="n">
        <f aca="false">(0.56-0.04*LN($F$72)+0.04*LN($E$72)+0.12*($G$72))*(1-0.86*EXP(-26.84*$E53))</f>
        <v>0.294213112164512</v>
      </c>
      <c r="I53" s="0" t="n">
        <f aca="false">(1.66+0.82*LN($F$72)-0.26*LN($E$72))*$E53^0.31*EXP(-20.37*$E53)</f>
        <v>0.279177142423999</v>
      </c>
      <c r="J53" s="0" t="n">
        <f aca="false">0.71*$E53^0.01*EXP(-13.17*$E53)</f>
        <v>0.498234177265181</v>
      </c>
      <c r="K53" s="0" t="n">
        <f aca="false">(0.64+0.51*LN($F$72)-0.33*LN($E$72))*$E53^0.16*EXP(-21.79*$E53)</f>
        <v>0.317928187475967</v>
      </c>
      <c r="L53" s="0" t="n">
        <f aca="false">1.14*$E53^0.08*EXP(-20.37*$E53)</f>
        <v>0.518238097263533</v>
      </c>
      <c r="M53" s="0" t="n">
        <f aca="false">(107.9+66.6*$G$72-57.2*LN($E$72)+137.97*LN($F$72))*$E53^1.25*EXP(-79.88*$E53)</f>
        <v>0.183476448623716</v>
      </c>
      <c r="N53" s="0" t="n">
        <f aca="false">(29.7+104*$G$72)*$E53^1.12*EXP(-56.74*$E53)</f>
        <v>0.256948183002701</v>
      </c>
      <c r="O53" s="0" t="n">
        <f aca="false">161711*E53^4.5*EXP(-38.8*E53)</f>
        <v>0.00330680723900947</v>
      </c>
      <c r="P53" s="0" t="n">
        <f aca="false">(598-1603*LN(F$72))*E53^2.9*EXP(-29.64*E53)</f>
        <v>0.0240443701909153</v>
      </c>
      <c r="Q53" s="0" t="n">
        <f aca="false">(225018-94762*LN(E$72)+249139*LN(F$72))*E53^3.5*EXP(-75*E53)</f>
        <v>0.072603081514173</v>
      </c>
      <c r="S53" s="0" t="n">
        <f aca="false">F53*$C53*100</f>
        <v>833.839237927974</v>
      </c>
      <c r="T53" s="0" t="n">
        <f aca="false">G53*$C53*100</f>
        <v>869.354952331418</v>
      </c>
      <c r="U53" s="0" t="n">
        <f aca="false">H53*$C53*100</f>
        <v>1027.00217160292</v>
      </c>
      <c r="V53" s="0" t="n">
        <f aca="false">I53*$C53*100</f>
        <v>974.516497317178</v>
      </c>
      <c r="W53" s="0" t="n">
        <f aca="false">J53*$C53*100</f>
        <v>1739.17327563573</v>
      </c>
      <c r="X53" s="0" t="n">
        <f aca="false">K53*$C53*100</f>
        <v>1109.78377730843</v>
      </c>
      <c r="Y53" s="0" t="n">
        <f aca="false">L53*$C53*100</f>
        <v>1809.00044658585</v>
      </c>
      <c r="Z53" s="0" t="n">
        <f aca="false">M53*$C53*100</f>
        <v>640.456537739848</v>
      </c>
      <c r="AA53" s="0" t="n">
        <f aca="false">N53*$C53*100</f>
        <v>896.922438268642</v>
      </c>
      <c r="AB53" s="0" t="n">
        <f aca="false">O53*$C53*100</f>
        <v>11.5429872943121</v>
      </c>
      <c r="AC53" s="0" t="n">
        <f aca="false">P53*$C53*100</f>
        <v>83.9310669032555</v>
      </c>
      <c r="AD53" s="0" t="n">
        <f aca="false">Q53*$C53*100</f>
        <v>253.43371623229</v>
      </c>
    </row>
    <row r="54" customFormat="false" ht="13.2" hidden="false" customHeight="false" outlineLevel="0" collapsed="false">
      <c r="A54" s="0" t="n">
        <f aca="false">A53+(B$11-A$11)/20</f>
        <v>10.25</v>
      </c>
      <c r="B54" s="0" t="n">
        <f aca="false">$T$14*A54^$T$13</f>
        <v>0.469365570175414</v>
      </c>
      <c r="C54" s="0" t="n">
        <f aca="false">$S$14*A54^$S$13</f>
        <v>35.8159312918047</v>
      </c>
      <c r="D54" s="0" t="n">
        <f aca="false">A54/B54/C54</f>
        <v>0.609728349221292</v>
      </c>
      <c r="E54" s="0" t="n">
        <f aca="false">A54/(10*C54)</f>
        <v>0.0286185494284366</v>
      </c>
      <c r="F54" s="0" t="n">
        <f aca="false">(0.67-0.59*LN($F$72)+0.25*LN($E$72))*$E54^0.16*EXP(-16.71*$E54)</f>
        <v>0.227596527193216</v>
      </c>
      <c r="G54" s="0" t="n">
        <f aca="false">(0.4-0.21*LN($F$72)-0.12*($G$72))*$E54^0.05*EXP(-28.67*$E54)</f>
        <v>0.220466921206278</v>
      </c>
      <c r="H54" s="0" t="n">
        <f aca="false">(0.56-0.04*LN($F$72)+0.04*LN($E$72)+0.12*($G$72))*(1-0.86*EXP(-26.84*$E54))</f>
        <v>0.322002568899838</v>
      </c>
      <c r="I54" s="0" t="n">
        <f aca="false">(1.66+0.82*LN($F$72)-0.26*LN($E$72))*$E54^0.31*EXP(-20.37*$E54)</f>
        <v>0.268487950203984</v>
      </c>
      <c r="J54" s="0" t="n">
        <f aca="false">0.71*$E54^0.01*EXP(-13.17*$E54)</f>
        <v>0.47004182126625</v>
      </c>
      <c r="K54" s="0" t="n">
        <f aca="false">(0.64+0.51*LN($F$72)-0.33*LN($E$72))*$E54^0.16*EXP(-21.79*$E54)</f>
        <v>0.295987667204694</v>
      </c>
      <c r="L54" s="0" t="n">
        <f aca="false">1.14*$E54^0.08*EXP(-20.37*$E54)</f>
        <v>0.478917177006816</v>
      </c>
      <c r="M54" s="0" t="n">
        <f aca="false">(107.9+66.6*$G$72-57.2*LN($E$72)+137.97*LN($F$72))*$E54^1.25*EXP(-79.88*$E54)</f>
        <v>0.158371712044383</v>
      </c>
      <c r="N54" s="0" t="n">
        <f aca="false">(29.7+104*$G$72)*$E54^1.12*EXP(-56.74*$E54)</f>
        <v>0.24094994834765</v>
      </c>
      <c r="O54" s="0" t="n">
        <f aca="false">161711*E54^4.5*EXP(-38.8*E54)</f>
        <v>0.00604523752868848</v>
      </c>
      <c r="P54" s="0" t="n">
        <f aca="false">(598-1603*LN(F$72))*E54^2.9*EXP(-29.64*E54)</f>
        <v>0.0347289601402238</v>
      </c>
      <c r="Q54" s="0" t="n">
        <f aca="false">(225018-94762*LN(E$72)+249139*LN(F$72))*E54^3.5*EXP(-75*E54)</f>
        <v>0.0946410526414075</v>
      </c>
      <c r="S54" s="0" t="n">
        <f aca="false">F54*$C54*100</f>
        <v>815.158158020557</v>
      </c>
      <c r="T54" s="0" t="n">
        <f aca="false">G54*$C54*100</f>
        <v>789.622810203978</v>
      </c>
      <c r="U54" s="0" t="n">
        <f aca="false">H54*$C54*100</f>
        <v>1153.28218835012</v>
      </c>
      <c r="V54" s="0" t="n">
        <f aca="false">I54*$C54*100</f>
        <v>961.614597718335</v>
      </c>
      <c r="W54" s="0" t="n">
        <f aca="false">J54*$C54*100</f>
        <v>1683.49855747468</v>
      </c>
      <c r="X54" s="0" t="n">
        <f aca="false">K54*$C54*100</f>
        <v>1060.10739518249</v>
      </c>
      <c r="Y54" s="0" t="n">
        <f aca="false">L54*$C54*100</f>
        <v>1715.28647061412</v>
      </c>
      <c r="Z54" s="0" t="n">
        <f aca="false">M54*$C54*100</f>
        <v>567.223035714711</v>
      </c>
      <c r="AA54" s="0" t="n">
        <f aca="false">N54*$C54*100</f>
        <v>862.984679478332</v>
      </c>
      <c r="AB54" s="0" t="n">
        <f aca="false">O54*$C54*100</f>
        <v>21.6515811970146</v>
      </c>
      <c r="AC54" s="0" t="n">
        <f aca="false">P54*$C54*100</f>
        <v>124.385005021808</v>
      </c>
      <c r="AD54" s="0" t="n">
        <f aca="false">Q54*$C54*100</f>
        <v>338.965743878872</v>
      </c>
    </row>
    <row r="55" customFormat="false" ht="13.2" hidden="false" customHeight="false" outlineLevel="0" collapsed="false">
      <c r="A55" s="0" t="n">
        <f aca="false">A54+(B$11-A$11)/20</f>
        <v>12.1</v>
      </c>
      <c r="B55" s="0" t="n">
        <f aca="false">$T$14*A55^$T$13</f>
        <v>0.5093049923552</v>
      </c>
      <c r="C55" s="0" t="n">
        <f aca="false">$S$14*A55^$S$13</f>
        <v>36.5919162327065</v>
      </c>
      <c r="D55" s="0" t="n">
        <f aca="false">A55/B55/C55</f>
        <v>0.64926543658401</v>
      </c>
      <c r="E55" s="0" t="n">
        <f aca="false">A55/(10*C55)</f>
        <v>0.0330674128215915</v>
      </c>
      <c r="F55" s="0" t="n">
        <f aca="false">(0.67-0.59*LN($F$72)+0.25*LN($E$72))*$E55^0.16*EXP(-16.71*$E55)</f>
        <v>0.216232203982699</v>
      </c>
      <c r="G55" s="0" t="n">
        <f aca="false">(0.4-0.21*LN($F$72)-0.12*($G$72))*$E55^0.05*EXP(-28.67*$E55)</f>
        <v>0.19547322490204</v>
      </c>
      <c r="H55" s="0" t="n">
        <f aca="false">(0.56-0.04*LN($F$72)+0.04*LN($E$72)+0.12*($G$72))*(1-0.86*EXP(-26.84*$E55))</f>
        <v>0.346057785945499</v>
      </c>
      <c r="I55" s="0" t="n">
        <f aca="false">(1.66+0.82*LN($F$72)-0.26*LN($E$72))*$E55^0.31*EXP(-20.37*$E55)</f>
        <v>0.25646073677753</v>
      </c>
      <c r="J55" s="0" t="n">
        <f aca="false">0.71*$E55^0.01*EXP(-13.17*$E55)</f>
        <v>0.443933631781885</v>
      </c>
      <c r="K55" s="0" t="n">
        <f aca="false">(0.64+0.51*LN($F$72)-0.33*LN($E$72))*$E55^0.16*EXP(-21.79*$E55)</f>
        <v>0.274924349615892</v>
      </c>
      <c r="L55" s="0" t="n">
        <f aca="false">1.14*$E55^0.08*EXP(-20.37*$E55)</f>
        <v>0.442510318640255</v>
      </c>
      <c r="M55" s="0" t="n">
        <f aca="false">(107.9+66.6*$G$72-57.2*LN($E$72)+137.97*LN($F$72))*$E55^1.25*EXP(-79.88*$E55)</f>
        <v>0.132978328578712</v>
      </c>
      <c r="N55" s="0" t="n">
        <f aca="false">(29.7+104*$G$72)*$E55^1.12*EXP(-56.74*$E55)</f>
        <v>0.220080437715932</v>
      </c>
      <c r="O55" s="0" t="n">
        <f aca="false">161711*E55^4.5*EXP(-38.8*E55)</f>
        <v>0.00974616899265418</v>
      </c>
      <c r="P55" s="0" t="n">
        <f aca="false">(598-1603*LN(F$72))*E55^2.9*EXP(-29.64*E55)</f>
        <v>0.046281388245309</v>
      </c>
      <c r="Q55" s="0" t="n">
        <f aca="false">(225018-94762*LN(E$72)+249139*LN(F$72))*E55^3.5*EXP(-75*E55)</f>
        <v>0.112409987815553</v>
      </c>
      <c r="S55" s="0" t="n">
        <f aca="false">F55*$C55*100</f>
        <v>791.235069494844</v>
      </c>
      <c r="T55" s="0" t="n">
        <f aca="false">G55*$C55*100</f>
        <v>715.273987135243</v>
      </c>
      <c r="U55" s="0" t="n">
        <f aca="false">H55*$C55*100</f>
        <v>1266.29175149936</v>
      </c>
      <c r="V55" s="0" t="n">
        <f aca="false">I55*$C55*100</f>
        <v>938.438979714157</v>
      </c>
      <c r="W55" s="0" t="n">
        <f aca="false">J55*$C55*100</f>
        <v>1624.43822670439</v>
      </c>
      <c r="X55" s="0" t="n">
        <f aca="false">K55*$C55*100</f>
        <v>1006.0008771476</v>
      </c>
      <c r="Y55" s="0" t="n">
        <f aca="false">L55*$C55*100</f>
        <v>1619.23005117925</v>
      </c>
      <c r="Z55" s="0" t="n">
        <f aca="false">M55*$C55*100</f>
        <v>486.593186011754</v>
      </c>
      <c r="AA55" s="0" t="n">
        <f aca="false">N55*$C55*100</f>
        <v>805.316494135875</v>
      </c>
      <c r="AB55" s="0" t="n">
        <f aca="false">O55*$C55*100</f>
        <v>35.6630999369003</v>
      </c>
      <c r="AC55" s="0" t="n">
        <f aca="false">P55*$C55*100</f>
        <v>169.352468180571</v>
      </c>
      <c r="AD55" s="0" t="n">
        <f aca="false">Q55*$C55*100</f>
        <v>411.329685786628</v>
      </c>
    </row>
    <row r="56" customFormat="false" ht="13.2" hidden="false" customHeight="false" outlineLevel="0" collapsed="false">
      <c r="A56" s="0" t="n">
        <f aca="false">A55+(B$11-A$11)/20</f>
        <v>13.95</v>
      </c>
      <c r="B56" s="0" t="n">
        <f aca="false">$T$14*A56^$T$13</f>
        <v>0.546246554930343</v>
      </c>
      <c r="C56" s="0" t="n">
        <f aca="false">$S$14*A56^$S$13</f>
        <v>37.2706558206565</v>
      </c>
      <c r="D56" s="0" t="n">
        <f aca="false">A56/B56/C56</f>
        <v>0.685201747497391</v>
      </c>
      <c r="E56" s="0" t="n">
        <f aca="false">A56/(10*C56)</f>
        <v>0.0374289094002701</v>
      </c>
      <c r="F56" s="0" t="n">
        <f aca="false">(0.67-0.59*LN($F$72)+0.25*LN($E$72))*$E56^0.16*EXP(-16.71*$E56)</f>
        <v>0.205058531090217</v>
      </c>
      <c r="G56" s="0" t="n">
        <f aca="false">(0.4-0.21*LN($F$72)-0.12*($G$72))*$E56^0.05*EXP(-28.67*$E56)</f>
        <v>0.173568799693821</v>
      </c>
      <c r="H56" s="0" t="n">
        <f aca="false">(0.56-0.04*LN($F$72)+0.04*LN($E$72)+0.12*($G$72))*(1-0.86*EXP(-26.84*$E56))</f>
        <v>0.367010336260489</v>
      </c>
      <c r="I56" s="0" t="n">
        <f aca="false">(1.66+0.82*LN($F$72)-0.26*LN($E$72))*$E56^0.31*EXP(-20.37*$E56)</f>
        <v>0.243846608447806</v>
      </c>
      <c r="J56" s="0" t="n">
        <f aca="false">0.71*$E56^0.01*EXP(-13.17*$E56)</f>
        <v>0.419671857518913</v>
      </c>
      <c r="K56" s="0" t="n">
        <f aca="false">(0.64+0.51*LN($F$72)-0.33*LN($E$72))*$E56^0.16*EXP(-21.79*$E56)</f>
        <v>0.255004749912159</v>
      </c>
      <c r="L56" s="0" t="n">
        <f aca="false">1.14*$E56^0.08*EXP(-20.37*$E56)</f>
        <v>0.408924975545197</v>
      </c>
      <c r="M56" s="0" t="n">
        <f aca="false">(107.9+66.6*$G$72-57.2*LN($E$72)+137.97*LN($F$72))*$E56^1.25*EXP(-79.88*$E56)</f>
        <v>0.10958041821235</v>
      </c>
      <c r="N56" s="0" t="n">
        <f aca="false">(29.7+104*$G$72)*$E56^1.12*EXP(-56.74*$E56)</f>
        <v>0.197410298194327</v>
      </c>
      <c r="O56" s="0" t="n">
        <f aca="false">161711*E56^4.5*EXP(-38.8*E56)</f>
        <v>0.0143704805293088</v>
      </c>
      <c r="P56" s="0" t="n">
        <f aca="false">(598-1603*LN(F$72))*E56^2.9*EXP(-29.64*E56)</f>
        <v>0.0582509797629083</v>
      </c>
      <c r="Q56" s="0" t="n">
        <f aca="false">(225018-94762*LN(E$72)+249139*LN(F$72))*E56^3.5*EXP(-75*E56)</f>
        <v>0.125044963215898</v>
      </c>
      <c r="S56" s="0" t="n">
        <f aca="false">F56*$C56*100</f>
        <v>764.266593535285</v>
      </c>
      <c r="T56" s="0" t="n">
        <f aca="false">G56*$C56*100</f>
        <v>646.902299459285</v>
      </c>
      <c r="U56" s="0" t="n">
        <f aca="false">H56*$C56*100</f>
        <v>1367.87159253881</v>
      </c>
      <c r="V56" s="0" t="n">
        <f aca="false">I56*$C56*100</f>
        <v>908.832301649256</v>
      </c>
      <c r="W56" s="0" t="n">
        <f aca="false">J56*$C56*100</f>
        <v>1564.1445359203</v>
      </c>
      <c r="X56" s="0" t="n">
        <f aca="false">K56*$C56*100</f>
        <v>950.419426660865</v>
      </c>
      <c r="Y56" s="0" t="n">
        <f aca="false">L56*$C56*100</f>
        <v>1524.09020200154</v>
      </c>
      <c r="Z56" s="0" t="n">
        <f aca="false">M56*$C56*100</f>
        <v>408.41340518761</v>
      </c>
      <c r="AA56" s="0" t="n">
        <f aca="false">N56*$C56*100</f>
        <v>735.761127945391</v>
      </c>
      <c r="AB56" s="0" t="n">
        <f aca="false">O56*$C56*100</f>
        <v>53.5597233785313</v>
      </c>
      <c r="AC56" s="0" t="n">
        <f aca="false">P56*$C56*100</f>
        <v>217.105221795938</v>
      </c>
      <c r="AD56" s="0" t="n">
        <f aca="false">Q56*$C56*100</f>
        <v>466.050778612639</v>
      </c>
    </row>
    <row r="57" customFormat="false" ht="13.2" hidden="false" customHeight="false" outlineLevel="0" collapsed="false">
      <c r="A57" s="0" t="n">
        <f aca="false">A56+(B$11-A$11)/20</f>
        <v>15.8</v>
      </c>
      <c r="B57" s="0" t="n">
        <f aca="false">$T$14*A57^$T$13</f>
        <v>0.580773546655217</v>
      </c>
      <c r="C57" s="0" t="n">
        <f aca="false">$S$14*A57^$S$13</f>
        <v>37.8750714512509</v>
      </c>
      <c r="D57" s="0" t="n">
        <f aca="false">A57/B57/C57</f>
        <v>0.718285003852764</v>
      </c>
      <c r="E57" s="0" t="n">
        <f aca="false">A57/(10*C57)</f>
        <v>0.0417160929196826</v>
      </c>
      <c r="F57" s="0" t="n">
        <f aca="false">(0.67-0.59*LN($F$72)+0.25*LN($E$72))*$E57^0.16*EXP(-16.71*$E57)</f>
        <v>0.194223118561863</v>
      </c>
      <c r="G57" s="0" t="n">
        <f aca="false">(0.4-0.21*LN($F$72)-0.12*($G$72))*$E57^0.05*EXP(-28.67*$E57)</f>
        <v>0.154328382931917</v>
      </c>
      <c r="H57" s="0" t="n">
        <f aca="false">(0.56-0.04*LN($F$72)+0.04*LN($E$72)+0.12*($G$72))*(1-0.86*EXP(-26.84*$E57))</f>
        <v>0.385348613774012</v>
      </c>
      <c r="I57" s="0" t="n">
        <f aca="false">(1.66+0.82*LN($F$72)-0.26*LN($E$72))*$E57^0.31*EXP(-20.37*$E57)</f>
        <v>0.231094555676587</v>
      </c>
      <c r="J57" s="0" t="n">
        <f aca="false">0.71*$E57^0.01*EXP(-13.17*$E57)</f>
        <v>0.397063152860024</v>
      </c>
      <c r="K57" s="0" t="n">
        <f aca="false">(0.64+0.51*LN($F$72)-0.33*LN($E$72))*$E57^0.16*EXP(-21.79*$E57)</f>
        <v>0.236326758617079</v>
      </c>
      <c r="L57" s="0" t="n">
        <f aca="false">1.14*$E57^0.08*EXP(-20.37*$E57)</f>
        <v>0.377993600034791</v>
      </c>
      <c r="M57" s="0" t="n">
        <f aca="false">(107.9+66.6*$G$72-57.2*LN($E$72)+137.97*LN($F$72))*$E57^1.25*EXP(-79.88*$E57)</f>
        <v>0.0890994322261868</v>
      </c>
      <c r="N57" s="0" t="n">
        <f aca="false">(29.7+104*$G$72)*$E57^1.12*EXP(-56.74*$E57)</f>
        <v>0.17477270901505</v>
      </c>
      <c r="O57" s="0" t="n">
        <f aca="false">161711*E57^4.5*EXP(-38.8*E57)</f>
        <v>0.0198227363488207</v>
      </c>
      <c r="P57" s="0" t="n">
        <f aca="false">(598-1603*LN(F$72))*E57^2.9*EXP(-29.64*E57)</f>
        <v>0.0702580721296831</v>
      </c>
      <c r="Q57" s="0" t="n">
        <f aca="false">(225018-94762*LN(E$72)+249139*LN(F$72))*E57^3.5*EXP(-75*E57)</f>
        <v>0.1325138520538</v>
      </c>
      <c r="S57" s="0" t="n">
        <f aca="false">F57*$C57*100</f>
        <v>735.621449301535</v>
      </c>
      <c r="T57" s="0" t="n">
        <f aca="false">G57*$C57*100</f>
        <v>584.519853050236</v>
      </c>
      <c r="U57" s="0" t="n">
        <f aca="false">H57*$C57*100</f>
        <v>1459.51062803312</v>
      </c>
      <c r="V57" s="0" t="n">
        <f aca="false">I57*$C57*100</f>
        <v>875.27228082458</v>
      </c>
      <c r="W57" s="0" t="n">
        <f aca="false">J57*$C57*100</f>
        <v>1503.87952852324</v>
      </c>
      <c r="X57" s="0" t="n">
        <f aca="false">K57*$C57*100</f>
        <v>895.089286846439</v>
      </c>
      <c r="Y57" s="0" t="n">
        <f aca="false">L57*$C57*100</f>
        <v>1431.65346094333</v>
      </c>
      <c r="Z57" s="0" t="n">
        <f aca="false">M57*$C57*100</f>
        <v>337.464736183271</v>
      </c>
      <c r="AA57" s="0" t="n">
        <f aca="false">N57*$C57*100</f>
        <v>661.952884167371</v>
      </c>
      <c r="AB57" s="0" t="n">
        <f aca="false">O57*$C57*100</f>
        <v>75.0787555570894</v>
      </c>
      <c r="AC57" s="0" t="n">
        <f aca="false">P57*$C57*100</f>
        <v>266.102950193889</v>
      </c>
      <c r="AD57" s="0" t="n">
        <f aca="false">Q57*$C57*100</f>
        <v>501.897161481815</v>
      </c>
    </row>
    <row r="58" customFormat="false" ht="13.2" hidden="false" customHeight="false" outlineLevel="0" collapsed="false">
      <c r="A58" s="0" t="n">
        <f aca="false">A57+(B$11-A$11)/20</f>
        <v>17.65</v>
      </c>
      <c r="B58" s="0" t="n">
        <f aca="false">$T$14*A58^$T$13</f>
        <v>0.613301802253719</v>
      </c>
      <c r="C58" s="0" t="n">
        <f aca="false">$S$14*A58^$S$13</f>
        <v>38.4207129606841</v>
      </c>
      <c r="D58" s="0" t="n">
        <f aca="false">A58/B58/C58</f>
        <v>0.749040066874945</v>
      </c>
      <c r="E58" s="0" t="n">
        <f aca="false">A58/(10*C58)</f>
        <v>0.045938762297465</v>
      </c>
      <c r="F58" s="0" t="n">
        <f aca="false">(0.67-0.59*LN($F$72)+0.25*LN($E$72))*$E58^0.16*EXP(-16.71*$E58)</f>
        <v>0.183804805216687</v>
      </c>
      <c r="G58" s="0" t="n">
        <f aca="false">(0.4-0.21*LN($F$72)-0.12*($G$72))*$E58^0.05*EXP(-28.67*$E58)</f>
        <v>0.137392236019303</v>
      </c>
      <c r="H58" s="0" t="n">
        <f aca="false">(0.56-0.04*LN($F$72)+0.04*LN($E$72)+0.12*($G$72))*(1-0.86*EXP(-26.84*$E58))</f>
        <v>0.401461338709225</v>
      </c>
      <c r="I58" s="0" t="n">
        <f aca="false">(1.66+0.82*LN($F$72)-0.26*LN($E$72))*$E58^0.31*EXP(-20.37*$E58)</f>
        <v>0.218481663284101</v>
      </c>
      <c r="J58" s="0" t="n">
        <f aca="false">0.71*$E58^0.01*EXP(-13.17*$E58)</f>
        <v>0.375946561770895</v>
      </c>
      <c r="K58" s="0" t="n">
        <f aca="false">(0.64+0.51*LN($F$72)-0.33*LN($E$72))*$E58^0.16*EXP(-21.79*$E58)</f>
        <v>0.21890350510972</v>
      </c>
      <c r="L58" s="0" t="n">
        <f aca="false">1.14*$E58^0.08*EXP(-20.37*$E58)</f>
        <v>0.349525063477627</v>
      </c>
      <c r="M58" s="0" t="n">
        <f aca="false">(107.9+66.6*$G$72-57.2*LN($E$72)+137.97*LN($F$72))*$E58^1.25*EXP(-79.88*$E58)</f>
        <v>0.0717346562501454</v>
      </c>
      <c r="N58" s="0" t="n">
        <f aca="false">(29.7+104*$G$72)*$E58^1.12*EXP(-56.74*$E58)</f>
        <v>0.153221565848819</v>
      </c>
      <c r="O58" s="0" t="n">
        <f aca="false">161711*E58^4.5*EXP(-38.8*E58)</f>
        <v>0.0259686558150615</v>
      </c>
      <c r="P58" s="0" t="n">
        <f aca="false">(598-1603*LN(F$72))*E58^2.9*EXP(-29.64*E58)</f>
        <v>0.0819934935800717</v>
      </c>
      <c r="Q58" s="0" t="n">
        <f aca="false">(225018-94762*LN(E$72)+249139*LN(F$72))*E58^3.5*EXP(-75*E58)</f>
        <v>0.135295998353659</v>
      </c>
      <c r="S58" s="0" t="n">
        <f aca="false">F58*$C58*100</f>
        <v>706.191166202477</v>
      </c>
      <c r="T58" s="0" t="n">
        <f aca="false">G58*$C58*100</f>
        <v>527.87076631242</v>
      </c>
      <c r="U58" s="0" t="n">
        <f aca="false">H58*$C58*100</f>
        <v>1542.44308593591</v>
      </c>
      <c r="V58" s="0" t="n">
        <f aca="false">I58*$C58*100</f>
        <v>839.422127221128</v>
      </c>
      <c r="W58" s="0" t="n">
        <f aca="false">J58*$C58*100</f>
        <v>1444.41349383557</v>
      </c>
      <c r="X58" s="0" t="n">
        <f aca="false">K58*$C58*100</f>
        <v>841.04287359082</v>
      </c>
      <c r="Y58" s="0" t="n">
        <f aca="false">L58*$C58*100</f>
        <v>1342.90021364388</v>
      </c>
      <c r="Z58" s="0" t="n">
        <f aca="false">M58*$C58*100</f>
        <v>275.609663712018</v>
      </c>
      <c r="AA58" s="0" t="n">
        <f aca="false">N58*$C58*100</f>
        <v>588.688180086403</v>
      </c>
      <c r="AB58" s="0" t="n">
        <f aca="false">O58*$C58*100</f>
        <v>99.7734271045278</v>
      </c>
      <c r="AC58" s="0" t="n">
        <f aca="false">P58*$C58*100</f>
        <v>315.024848148363</v>
      </c>
      <c r="AD58" s="0" t="n">
        <f aca="false">Q58*$C58*100</f>
        <v>519.816871747514</v>
      </c>
    </row>
    <row r="59" customFormat="false" ht="13.2" hidden="false" customHeight="false" outlineLevel="0" collapsed="false">
      <c r="A59" s="0" t="n">
        <f aca="false">A58+(B$11-A$11)/20</f>
        <v>19.5</v>
      </c>
      <c r="B59" s="0" t="n">
        <f aca="false">$T$14*A59^$T$13</f>
        <v>0.644140117042283</v>
      </c>
      <c r="C59" s="0" t="n">
        <f aca="false">$S$14*A59^$S$13</f>
        <v>38.9186358198488</v>
      </c>
      <c r="D59" s="0" t="n">
        <f aca="false">A59/B59/C59</f>
        <v>0.777851430225564</v>
      </c>
      <c r="E59" s="0" t="n">
        <f aca="false">A59/(10*C59)</f>
        <v>0.0501045311307002</v>
      </c>
      <c r="F59" s="0" t="n">
        <f aca="false">(0.67-0.59*LN($F$72)+0.25*LN($E$72))*$E59^0.16*EXP(-16.71*$E59)</f>
        <v>0.173843019738597</v>
      </c>
      <c r="G59" s="0" t="n">
        <f aca="false">(0.4-0.21*LN($F$72)-0.12*($G$72))*$E59^0.05*EXP(-28.67*$E59)</f>
        <v>0.122455462060706</v>
      </c>
      <c r="H59" s="0" t="n">
        <f aca="false">(0.56-0.04*LN($F$72)+0.04*LN($E$72)+0.12*($G$72))*(1-0.86*EXP(-26.84*$E59))</f>
        <v>0.415664371720948</v>
      </c>
      <c r="I59" s="0" t="n">
        <f aca="false">(1.66+0.82*LN($F$72)-0.26*LN($E$72))*$E59^0.31*EXP(-20.37*$E59)</f>
        <v>0.206180924593066</v>
      </c>
      <c r="J59" s="0" t="n">
        <f aca="false">0.71*$E59^0.01*EXP(-13.17*$E59)</f>
        <v>0.356185569154227</v>
      </c>
      <c r="K59" s="0" t="n">
        <f aca="false">(0.64+0.51*LN($F$72)-0.33*LN($E$72))*$E59^0.16*EXP(-21.79*$E59)</f>
        <v>0.202704096797638</v>
      </c>
      <c r="L59" s="0" t="n">
        <f aca="false">1.14*$E59^0.08*EXP(-20.37*$E59)</f>
        <v>0.32332652813289</v>
      </c>
      <c r="M59" s="0" t="n">
        <f aca="false">(107.9+66.6*$G$72-57.2*LN($E$72)+137.97*LN($F$72))*$E59^1.25*EXP(-79.88*$E59)</f>
        <v>0.0573237547222281</v>
      </c>
      <c r="N59" s="0" t="n">
        <f aca="false">(29.7+104*$G$72)*$E59^1.12*EXP(-56.74*$E59)</f>
        <v>0.133318065944586</v>
      </c>
      <c r="O59" s="0" t="n">
        <f aca="false">161711*E59^4.5*EXP(-38.8*E59)</f>
        <v>0.0326507652016852</v>
      </c>
      <c r="P59" s="0" t="n">
        <f aca="false">(598-1603*LN(F$72))*E59^2.9*EXP(-29.64*E59)</f>
        <v>0.0932135280505567</v>
      </c>
      <c r="Q59" s="0" t="n">
        <f aca="false">(225018-94762*LN(E$72)+249139*LN(F$72))*E59^3.5*EXP(-75*E59)</f>
        <v>0.134134088903307</v>
      </c>
      <c r="S59" s="0" t="n">
        <f aca="false">F59*$C59*100</f>
        <v>676.573317502926</v>
      </c>
      <c r="T59" s="0" t="n">
        <f aca="false">G59*$C59*100</f>
        <v>476.579953209192</v>
      </c>
      <c r="U59" s="0" t="n">
        <f aca="false">H59*$C59*100</f>
        <v>1617.70903062938</v>
      </c>
      <c r="V59" s="0" t="n">
        <f aca="false">I59*$C59*100</f>
        <v>802.428031723724</v>
      </c>
      <c r="W59" s="0" t="n">
        <f aca="false">J59*$C59*100</f>
        <v>1386.22564501989</v>
      </c>
      <c r="X59" s="0" t="n">
        <f aca="false">K59*$C59*100</f>
        <v>788.896692245866</v>
      </c>
      <c r="Y59" s="0" t="n">
        <f aca="false">L59*$C59*100</f>
        <v>1258.34273993001</v>
      </c>
      <c r="Z59" s="0" t="n">
        <f aca="false">M59*$C59*100</f>
        <v>223.096233386073</v>
      </c>
      <c r="AA59" s="0" t="n">
        <f aca="false">N59*$C59*100</f>
        <v>518.855725670393</v>
      </c>
      <c r="AB59" s="0" t="n">
        <f aca="false">O59*$C59*100</f>
        <v>127.072324012378</v>
      </c>
      <c r="AC59" s="0" t="n">
        <f aca="false">P59*$C59*100</f>
        <v>362.774335168288</v>
      </c>
      <c r="AD59" s="0" t="n">
        <f aca="false">Q59*$C59*100</f>
        <v>522.031575705502</v>
      </c>
    </row>
    <row r="60" customFormat="false" ht="13.2" hidden="false" customHeight="false" outlineLevel="0" collapsed="false">
      <c r="A60" s="0" t="n">
        <f aca="false">A59+(B$11-A$11)/20</f>
        <v>21.35</v>
      </c>
      <c r="B60" s="0" t="n">
        <f aca="false">$T$14*A60^$T$13</f>
        <v>0.673525236396731</v>
      </c>
      <c r="C60" s="0" t="n">
        <f aca="false">$S$14*A60^$S$13</f>
        <v>39.3769936567262</v>
      </c>
      <c r="D60" s="0" t="n">
        <f aca="false">A60/B60/C60</f>
        <v>0.805010325104002</v>
      </c>
      <c r="E60" s="0" t="n">
        <f aca="false">A60/(10*C60)</f>
        <v>0.0542194769517482</v>
      </c>
      <c r="F60" s="0" t="n">
        <f aca="false">(0.67-0.59*LN($F$72)+0.25*LN($E$72))*$E60^0.16*EXP(-16.71*$E60)</f>
        <v>0.164353658809048</v>
      </c>
      <c r="G60" s="0" t="n">
        <f aca="false">(0.4-0.21*LN($F$72)-0.12*($G$72))*$E60^0.05*EXP(-28.67*$E60)</f>
        <v>0.109258685258234</v>
      </c>
      <c r="H60" s="0" t="n">
        <f aca="false">(0.56-0.04*LN($F$72)+0.04*LN($E$72)+0.12*($G$72))*(1-0.86*EXP(-26.84*$E60))</f>
        <v>0.428218386652256</v>
      </c>
      <c r="I60" s="0" t="n">
        <f aca="false">(1.66+0.82*LN($F$72)-0.26*LN($E$72))*$E60^0.31*EXP(-20.37*$E60)</f>
        <v>0.194299449795095</v>
      </c>
      <c r="J60" s="0" t="n">
        <f aca="false">0.71*$E60^0.01*EXP(-13.17*$E60)</f>
        <v>0.337662645817703</v>
      </c>
      <c r="K60" s="0" t="n">
        <f aca="false">(0.64+0.51*LN($F$72)-0.33*LN($E$72))*$E60^0.16*EXP(-21.79*$E60)</f>
        <v>0.187674897104257</v>
      </c>
      <c r="L60" s="0" t="n">
        <f aca="false">1.14*$E60^0.08*EXP(-20.37*$E60)</f>
        <v>0.299212968579142</v>
      </c>
      <c r="M60" s="0" t="n">
        <f aca="false">(107.9+66.6*$G$72-57.2*LN($E$72)+137.97*LN($F$72))*$E60^1.25*EXP(-79.88*$E60)</f>
        <v>0.0455437850760636</v>
      </c>
      <c r="N60" s="0" t="n">
        <f aca="false">(29.7+104*$G$72)*$E60^1.12*EXP(-56.74*$E60)</f>
        <v>0.115313663283432</v>
      </c>
      <c r="O60" s="0" t="n">
        <f aca="false">161711*E60^4.5*EXP(-38.8*E60)</f>
        <v>0.0397014525787127</v>
      </c>
      <c r="P60" s="0" t="n">
        <f aca="false">(598-1603*LN(F$72))*E60^2.9*EXP(-29.64*E60)</f>
        <v>0.103732891797206</v>
      </c>
      <c r="Q60" s="0" t="n">
        <f aca="false">(225018-94762*LN(E$72)+249139*LN(F$72))*E60^3.5*EXP(-75*E60)</f>
        <v>0.129861650495077</v>
      </c>
      <c r="S60" s="0" t="n">
        <f aca="false">F60*$C60*100</f>
        <v>647.175298038362</v>
      </c>
      <c r="T60" s="0" t="n">
        <f aca="false">G60*$C60*100</f>
        <v>430.227855635571</v>
      </c>
      <c r="U60" s="0" t="n">
        <f aca="false">H60*$C60*100</f>
        <v>1686.19526948994</v>
      </c>
      <c r="V60" s="0" t="n">
        <f aca="false">I60*$C60*100</f>
        <v>765.092820208685</v>
      </c>
      <c r="W60" s="0" t="n">
        <f aca="false">J60*$C60*100</f>
        <v>1329.61398624771</v>
      </c>
      <c r="X60" s="0" t="n">
        <f aca="false">K60*$C60*100</f>
        <v>739.007323280108</v>
      </c>
      <c r="Y60" s="0" t="n">
        <f aca="false">L60*$C60*100</f>
        <v>1178.21071657511</v>
      </c>
      <c r="Z60" s="0" t="n">
        <f aca="false">M60*$C60*100</f>
        <v>179.337733604346</v>
      </c>
      <c r="AA60" s="0" t="n">
        <f aca="false">N60*$C60*100</f>
        <v>454.070538764555</v>
      </c>
      <c r="AB60" s="0" t="n">
        <f aca="false">O60*$C60*100</f>
        <v>156.332384635479</v>
      </c>
      <c r="AC60" s="0" t="n">
        <f aca="false">P60*$C60*100</f>
        <v>408.468942229246</v>
      </c>
      <c r="AD60" s="0" t="n">
        <f aca="false">Q60*$C60*100</f>
        <v>511.356138779663</v>
      </c>
    </row>
    <row r="61" customFormat="false" ht="13.2" hidden="false" customHeight="false" outlineLevel="0" collapsed="false">
      <c r="A61" s="0" t="n">
        <f aca="false">A60+(B$11-A$11)/20</f>
        <v>23.2</v>
      </c>
      <c r="B61" s="0" t="n">
        <f aca="false">$T$14*A61^$T$13</f>
        <v>0.701643388057256</v>
      </c>
      <c r="C61" s="0" t="n">
        <f aca="false">$S$14*A61^$S$13</f>
        <v>39.8019798331317</v>
      </c>
      <c r="D61" s="0" t="n">
        <f aca="false">A61/B61/C61</f>
        <v>0.830743348265391</v>
      </c>
      <c r="E61" s="0" t="n">
        <f aca="false">A61/(10*C61)</f>
        <v>0.0582885577482958</v>
      </c>
      <c r="F61" s="0" t="n">
        <f aca="false">(0.67-0.59*LN($F$72)+0.25*LN($E$72))*$E61^0.16*EXP(-16.71*$E61)</f>
        <v>0.155338206913016</v>
      </c>
      <c r="G61" s="0" t="n">
        <f aca="false">(0.4-0.21*LN($F$72)-0.12*($G$72))*$E61^0.05*EXP(-28.67*$E61)</f>
        <v>0.0975803424588577</v>
      </c>
      <c r="H61" s="0" t="n">
        <f aca="false">(0.56-0.04*LN($F$72)+0.04*LN($E$72)+0.12*($G$72))*(1-0.86*EXP(-26.84*$E61))</f>
        <v>0.439341120242461</v>
      </c>
      <c r="I61" s="0" t="n">
        <f aca="false">(1.66+0.82*LN($F$72)-0.26*LN($E$72))*$E61^0.31*EXP(-20.37*$E61)</f>
        <v>0.182901304646622</v>
      </c>
      <c r="J61" s="0" t="n">
        <f aca="false">0.71*$E61^0.01*EXP(-13.17*$E61)</f>
        <v>0.320275374096967</v>
      </c>
      <c r="K61" s="0" t="n">
        <f aca="false">(0.64+0.51*LN($F$72)-0.33*LN($E$72))*$E61^0.16*EXP(-21.79*$E61)</f>
        <v>0.173751205495779</v>
      </c>
      <c r="L61" s="0" t="n">
        <f aca="false">1.14*$E61^0.08*EXP(-20.37*$E61)</f>
        <v>0.277011123511329</v>
      </c>
      <c r="M61" s="0" t="n">
        <f aca="false">(107.9+66.6*$G$72-57.2*LN($E$72)+137.97*LN($F$72))*$E61^1.25*EXP(-79.88*$E61)</f>
        <v>0.0360206726287608</v>
      </c>
      <c r="N61" s="0" t="n">
        <f aca="false">(29.7+104*$G$72)*$E61^1.12*EXP(-56.74*$E61)</f>
        <v>0.09926824814886</v>
      </c>
      <c r="O61" s="0" t="n">
        <f aca="false">161711*E61^4.5*EXP(-38.8*E61)</f>
        <v>0.0469532625979287</v>
      </c>
      <c r="P61" s="0" t="n">
        <f aca="false">(598-1603*LN(F$72))*E61^2.9*EXP(-29.64*E61)</f>
        <v>0.11341707652654</v>
      </c>
      <c r="Q61" s="0" t="n">
        <f aca="false">(225018-94762*LN(E$72)+249139*LN(F$72))*E61^3.5*EXP(-75*E61)</f>
        <v>0.123293567387803</v>
      </c>
      <c r="S61" s="0" t="n">
        <f aca="false">F61*$C61*100</f>
        <v>618.27681788667</v>
      </c>
      <c r="T61" s="0" t="n">
        <f aca="false">G61*$C61*100</f>
        <v>388.389082265754</v>
      </c>
      <c r="U61" s="0" t="n">
        <f aca="false">H61*$C61*100</f>
        <v>1748.66464077559</v>
      </c>
      <c r="V61" s="0" t="n">
        <f aca="false">I61*$C61*100</f>
        <v>727.983403899831</v>
      </c>
      <c r="W61" s="0" t="n">
        <f aca="false">J61*$C61*100</f>
        <v>1274.75939808562</v>
      </c>
      <c r="X61" s="0" t="n">
        <f aca="false">K61*$C61*100</f>
        <v>691.564197712531</v>
      </c>
      <c r="Y61" s="0" t="n">
        <f aca="false">L61*$C61*100</f>
        <v>1102.55911515511</v>
      </c>
      <c r="Z61" s="0" t="n">
        <f aca="false">M61*$C61*100</f>
        <v>143.369408554577</v>
      </c>
      <c r="AA61" s="0" t="n">
        <f aca="false">N61*$C61*100</f>
        <v>395.107281089124</v>
      </c>
      <c r="AB61" s="0" t="n">
        <f aca="false">O61*$C61*100</f>
        <v>186.88328110225</v>
      </c>
      <c r="AC61" s="0" t="n">
        <f aca="false">P61*$C61*100</f>
        <v>451.422419264209</v>
      </c>
      <c r="AD61" s="0" t="n">
        <f aca="false">Q61*$C61*100</f>
        <v>490.732808272421</v>
      </c>
    </row>
    <row r="62" customFormat="false" ht="13.2" hidden="false" customHeight="false" outlineLevel="0" collapsed="false">
      <c r="A62" s="0" t="n">
        <f aca="false">A61+(B$11-A$11)/20</f>
        <v>25.05</v>
      </c>
      <c r="B62" s="0" t="n">
        <f aca="false">$T$14*A62^$T$13</f>
        <v>0.728644188410409</v>
      </c>
      <c r="C62" s="0" t="n">
        <f aca="false">$S$14*A62^$S$13</f>
        <v>40.198414111343</v>
      </c>
      <c r="D62" s="0" t="n">
        <f aca="false">A62/B62/C62</f>
        <v>0.855230744811037</v>
      </c>
      <c r="E62" s="0" t="n">
        <f aca="false">A62/(10*C62)</f>
        <v>0.0623158911956467</v>
      </c>
      <c r="F62" s="0" t="n">
        <f aca="false">(0.67-0.59*LN($F$72)+0.25*LN($E$72))*$E62^0.16*EXP(-16.71*$E62)</f>
        <v>0.146789220488555</v>
      </c>
      <c r="G62" s="0" t="n">
        <f aca="false">(0.4-0.21*LN($F$72)-0.12*($G$72))*$E62^0.05*EXP(-28.67*$E62)</f>
        <v>0.0872304046171992</v>
      </c>
      <c r="H62" s="0" t="n">
        <f aca="false">(0.56-0.04*LN($F$72)+0.04*LN($E$72)+0.12*($G$72))*(1-0.86*EXP(-26.84*$E62))</f>
        <v>0.449216200304405</v>
      </c>
      <c r="I62" s="0" t="n">
        <f aca="false">(1.66+0.82*LN($F$72)-0.26*LN($E$72))*$E62^0.31*EXP(-20.37*$E62)</f>
        <v>0.172021799598451</v>
      </c>
      <c r="J62" s="0" t="n">
        <f aca="false">0.71*$E62^0.01*EXP(-13.17*$E62)</f>
        <v>0.303933611667714</v>
      </c>
      <c r="K62" s="0" t="n">
        <f aca="false">(0.64+0.51*LN($F$72)-0.33*LN($E$72))*$E62^0.16*EXP(-21.79*$E62)</f>
        <v>0.160863878504504</v>
      </c>
      <c r="L62" s="0" t="n">
        <f aca="false">1.14*$E62^0.08*EXP(-20.37*$E62)</f>
        <v>0.256560815226044</v>
      </c>
      <c r="M62" s="0" t="n">
        <f aca="false">(107.9+66.6*$G$72-57.2*LN($E$72)+137.97*LN($F$72))*$E62^1.25*EXP(-79.88*$E62)</f>
        <v>0.0283861951872978</v>
      </c>
      <c r="N62" s="0" t="n">
        <f aca="false">(29.7+104*$G$72)*$E62^1.12*EXP(-56.74*$E62)</f>
        <v>0.0851268759687419</v>
      </c>
      <c r="O62" s="0" t="n">
        <f aca="false">161711*E62^4.5*EXP(-38.8*E62)</f>
        <v>0.0542465895229572</v>
      </c>
      <c r="P62" s="0" t="n">
        <f aca="false">(598-1603*LN(F$72))*E62^2.9*EXP(-29.64*E62)</f>
        <v>0.122174788987378</v>
      </c>
      <c r="Q62" s="0" t="n">
        <f aca="false">(225018-94762*LN(E$72)+249139*LN(F$72))*E62^3.5*EXP(-75*E62)</f>
        <v>0.115163808707976</v>
      </c>
      <c r="S62" s="0" t="n">
        <f aca="false">F62*$C62*100</f>
        <v>590.069387228018</v>
      </c>
      <c r="T62" s="0" t="n">
        <f aca="false">G62*$C62*100</f>
        <v>350.652392790218</v>
      </c>
      <c r="U62" s="0" t="n">
        <f aca="false">H62*$C62*100</f>
        <v>1805.77788453605</v>
      </c>
      <c r="V62" s="0" t="n">
        <f aca="false">I62*$C62*100</f>
        <v>691.500353643698</v>
      </c>
      <c r="W62" s="0" t="n">
        <f aca="false">J62*$C62*100</f>
        <v>1221.76491841749</v>
      </c>
      <c r="X62" s="0" t="n">
        <f aca="false">K62*$C62*100</f>
        <v>646.647280368081</v>
      </c>
      <c r="Y62" s="0" t="n">
        <f aca="false">L62*$C62*100</f>
        <v>1031.33378952003</v>
      </c>
      <c r="Z62" s="0" t="n">
        <f aca="false">M62*$C62*100</f>
        <v>114.108002918441</v>
      </c>
      <c r="AA62" s="0" t="n">
        <f aca="false">N62*$C62*100</f>
        <v>342.196541219642</v>
      </c>
      <c r="AB62" s="0" t="n">
        <f aca="false">O62*$C62*100</f>
        <v>218.062686977187</v>
      </c>
      <c r="AC62" s="0" t="n">
        <f aca="false">P62*$C62*100</f>
        <v>491.123276168056</v>
      </c>
      <c r="AD62" s="0" t="n">
        <f aca="false">Q62*$C62*100</f>
        <v>462.94024730827</v>
      </c>
    </row>
    <row r="63" customFormat="false" ht="13.2" hidden="false" customHeight="false" outlineLevel="0" collapsed="false">
      <c r="A63" s="0" t="n">
        <f aca="false">A62+(B$11-A$11)/20</f>
        <v>26.9</v>
      </c>
      <c r="B63" s="0" t="n">
        <f aca="false">$T$14*A63^$T$13</f>
        <v>0.754649984390034</v>
      </c>
      <c r="C63" s="0" t="n">
        <f aca="false">$S$14*A63^$S$13</f>
        <v>40.5701241423112</v>
      </c>
      <c r="D63" s="0" t="n">
        <f aca="false">A63/B63/C63</f>
        <v>0.878618565842566</v>
      </c>
      <c r="E63" s="0" t="n">
        <f aca="false">A63/(10*C63)</f>
        <v>0.0663049486997886</v>
      </c>
      <c r="F63" s="0" t="n">
        <f aca="false">(0.67-0.59*LN($F$72)+0.25*LN($E$72))*$E63^0.16*EXP(-16.71*$E63)</f>
        <v>0.138693744222001</v>
      </c>
      <c r="G63" s="0" t="n">
        <f aca="false">(0.4-0.21*LN($F$72)-0.12*($G$72))*$E63^0.05*EXP(-28.67*$E63)</f>
        <v>0.0780452722393402</v>
      </c>
      <c r="H63" s="0" t="n">
        <f aca="false">(0.56-0.04*LN($F$72)+0.04*LN($E$72)+0.12*($G$72))*(1-0.86*EXP(-26.84*$E63))</f>
        <v>0.457999707236256</v>
      </c>
      <c r="I63" s="0" t="n">
        <f aca="false">(1.66+0.82*LN($F$72)-0.26*LN($E$72))*$E63^0.31*EXP(-20.37*$E63)</f>
        <v>0.161676756227947</v>
      </c>
      <c r="J63" s="0" t="n">
        <f aca="false">0.71*$E63^0.01*EXP(-13.17*$E63)</f>
        <v>0.288557360157945</v>
      </c>
      <c r="K63" s="0" t="n">
        <f aca="false">(0.64+0.51*LN($F$72)-0.33*LN($E$72))*$E63^0.16*EXP(-21.79*$E63)</f>
        <v>0.148943145590928</v>
      </c>
      <c r="L63" s="0" t="n">
        <f aca="false">1.14*$E63^0.08*EXP(-20.37*$E63)</f>
        <v>0.237714999943081</v>
      </c>
      <c r="M63" s="0" t="n">
        <f aca="false">(107.9+66.6*$G$72-57.2*LN($E$72)+137.97*LN($F$72))*$E63^1.25*EXP(-79.88*$E63)</f>
        <v>0.0223051392619633</v>
      </c>
      <c r="N63" s="0" t="n">
        <f aca="false">(29.7+104*$G$72)*$E63^1.12*EXP(-56.74*$E63)</f>
        <v>0.0727695438572098</v>
      </c>
      <c r="O63" s="0" t="n">
        <f aca="false">161711*E63^4.5*EXP(-38.8*E63)</f>
        <v>0.0614350791641462</v>
      </c>
      <c r="P63" s="0" t="n">
        <f aca="false">(598-1603*LN(F$72))*E63^2.9*EXP(-29.64*E63)</f>
        <v>0.129950868614861</v>
      </c>
      <c r="Q63" s="0" t="n">
        <f aca="false">(225018-94762*LN(E$72)+249139*LN(F$72))*E63^3.5*EXP(-75*E63)</f>
        <v>0.106096012170261</v>
      </c>
      <c r="S63" s="0" t="n">
        <f aca="false">F63*$C63*100</f>
        <v>562.682242084854</v>
      </c>
      <c r="T63" s="0" t="n">
        <f aca="false">G63*$C63*100</f>
        <v>316.63063834705</v>
      </c>
      <c r="U63" s="0" t="n">
        <f aca="false">H63*$C63*100</f>
        <v>1858.11049797171</v>
      </c>
      <c r="V63" s="0" t="n">
        <f aca="false">I63*$C63*100</f>
        <v>655.924607109398</v>
      </c>
      <c r="W63" s="0" t="n">
        <f aca="false">J63*$C63*100</f>
        <v>1170.68079237854</v>
      </c>
      <c r="X63" s="0" t="n">
        <f aca="false">K63*$C63*100</f>
        <v>604.264190677028</v>
      </c>
      <c r="Y63" s="0" t="n">
        <f aca="false">L63*$C63*100</f>
        <v>964.41270581803</v>
      </c>
      <c r="Z63" s="0" t="n">
        <f aca="false">M63*$C63*100</f>
        <v>90.4922268869391</v>
      </c>
      <c r="AA63" s="0" t="n">
        <f aca="false">N63*$C63*100</f>
        <v>295.226942806636</v>
      </c>
      <c r="AB63" s="0" t="n">
        <f aca="false">O63*$C63*100</f>
        <v>249.242878838213</v>
      </c>
      <c r="AC63" s="0" t="n">
        <f aca="false">P63*$C63*100</f>
        <v>527.212287210609</v>
      </c>
      <c r="AD63" s="0" t="n">
        <f aca="false">Q63*$C63*100</f>
        <v>430.432838475166</v>
      </c>
    </row>
    <row r="64" customFormat="false" ht="13.2" hidden="false" customHeight="false" outlineLevel="0" collapsed="false">
      <c r="A64" s="0" t="n">
        <f aca="false">A63+(B$11-A$11)/20</f>
        <v>28.75</v>
      </c>
      <c r="B64" s="0" t="n">
        <f aca="false">$T$14*A64^$T$13</f>
        <v>0.779762338212013</v>
      </c>
      <c r="C64" s="0" t="n">
        <f aca="false">$S$14*A64^$S$13</f>
        <v>40.9202025054218</v>
      </c>
      <c r="D64" s="0" t="n">
        <f aca="false">A64/B64/C64</f>
        <v>0.901027029558888</v>
      </c>
      <c r="E64" s="0" t="n">
        <f aca="false">A64/(10*C64)</f>
        <v>0.0702586943361063</v>
      </c>
      <c r="F64" s="0" t="n">
        <f aca="false">(0.67-0.59*LN($F$72)+0.25*LN($E$72))*$E64^0.16*EXP(-16.71*$E64)</f>
        <v>0.131035497299408</v>
      </c>
      <c r="G64" s="0" t="n">
        <f aca="false">(0.4-0.21*LN($F$72)-0.12*($G$72))*$E64^0.05*EXP(-28.67*$E64)</f>
        <v>0.0698836111686237</v>
      </c>
      <c r="H64" s="0" t="n">
        <f aca="false">(0.56-0.04*LN($F$72)+0.04*LN($E$72)+0.12*($G$72))*(1-0.86*EXP(-26.84*$E64))</f>
        <v>0.465825173482255</v>
      </c>
      <c r="I64" s="0" t="n">
        <f aca="false">(1.66+0.82*LN($F$72)-0.26*LN($E$72))*$E64^0.31*EXP(-20.37*$E64)</f>
        <v>0.151868689865713</v>
      </c>
      <c r="J64" s="0" t="n">
        <f aca="false">0.71*$E64^0.01*EXP(-13.17*$E64)</f>
        <v>0.274075126598531</v>
      </c>
      <c r="K64" s="0" t="n">
        <f aca="false">(0.64+0.51*LN($F$72)-0.33*LN($E$72))*$E64^0.16*EXP(-21.79*$E64)</f>
        <v>0.137920808220308</v>
      </c>
      <c r="L64" s="0" t="n">
        <f aca="false">1.14*$E64^0.08*EXP(-20.37*$E64)</f>
        <v>0.220339213960345</v>
      </c>
      <c r="M64" s="0" t="n">
        <f aca="false">(107.9+66.6*$G$72-57.2*LN($E$72)+137.97*LN($F$72))*$E64^1.25*EXP(-79.88*$E64)</f>
        <v>0.017485838426653</v>
      </c>
      <c r="N64" s="0" t="n">
        <f aca="false">(29.7+104*$G$72)*$E64^1.12*EXP(-56.74*$E64)</f>
        <v>0.0620432584024472</v>
      </c>
      <c r="O64" s="0" t="n">
        <f aca="false">161711*E64^4.5*EXP(-38.8*E64)</f>
        <v>0.0683891057202426</v>
      </c>
      <c r="P64" s="0" t="n">
        <f aca="false">(598-1603*LN(F$72))*E64^2.9*EXP(-29.64*E64)</f>
        <v>0.136719865574925</v>
      </c>
      <c r="Q64" s="0" t="n">
        <f aca="false">(225018-94762*LN(E$72)+249139*LN(F$72))*E64^3.5*EXP(-75*E64)</f>
        <v>0.0965954737304118</v>
      </c>
      <c r="S64" s="0" t="n">
        <f aca="false">F64*$C64*100</f>
        <v>536.199908489042</v>
      </c>
      <c r="T64" s="0" t="n">
        <f aca="false">G64*$C64*100</f>
        <v>285.965152083024</v>
      </c>
      <c r="U64" s="0" t="n">
        <f aca="false">H64*$C64*100</f>
        <v>1906.16604310171</v>
      </c>
      <c r="V64" s="0" t="n">
        <f aca="false">I64*$C64*100</f>
        <v>621.449754353809</v>
      </c>
      <c r="W64" s="0" t="n">
        <f aca="false">J64*$C64*100</f>
        <v>1121.5209682111</v>
      </c>
      <c r="X64" s="0" t="n">
        <f aca="false">K64*$C64*100</f>
        <v>564.374740208644</v>
      </c>
      <c r="Y64" s="0" t="n">
        <f aca="false">L64*$C64*100</f>
        <v>901.632525514278</v>
      </c>
      <c r="Z64" s="0" t="n">
        <f aca="false">M64*$C64*100</f>
        <v>71.5524049395725</v>
      </c>
      <c r="AA64" s="0" t="n">
        <f aca="false">N64*$C64*100</f>
        <v>253.882269792435</v>
      </c>
      <c r="AB64" s="0" t="n">
        <f aca="false">O64*$C64*100</f>
        <v>279.849605523703</v>
      </c>
      <c r="AC64" s="0" t="n">
        <f aca="false">P64*$C64*100</f>
        <v>559.460458583997</v>
      </c>
      <c r="AD64" s="0" t="n">
        <f aca="false">Q64*$C64*100</f>
        <v>395.27063461556</v>
      </c>
    </row>
    <row r="65" customFormat="false" ht="13.2" hidden="false" customHeight="false" outlineLevel="0" collapsed="false">
      <c r="A65" s="0" t="n">
        <f aca="false">A64+(B$11-A$11)/20</f>
        <v>30.6</v>
      </c>
      <c r="B65" s="0" t="n">
        <f aca="false">$T$14*A65^$T$13</f>
        <v>0.804066655301196</v>
      </c>
      <c r="C65" s="0" t="n">
        <f aca="false">$S$14*A65^$S$13</f>
        <v>41.2511851773106</v>
      </c>
      <c r="D65" s="0" t="n">
        <f aca="false">A65/B65/C65</f>
        <v>0.922556437253057</v>
      </c>
      <c r="E65" s="0" t="n">
        <f aca="false">A65/(10*C65)</f>
        <v>0.0741796868828654</v>
      </c>
      <c r="F65" s="0" t="n">
        <f aca="false">(0.67-0.59*LN($F$72)+0.25*LN($E$72))*$E65^0.16*EXP(-16.71*$E65)</f>
        <v>0.123796300733603</v>
      </c>
      <c r="G65" s="0" t="n">
        <f aca="false">(0.4-0.21*LN($F$72)-0.12*($G$72))*$E65^0.05*EXP(-28.67*$E65)</f>
        <v>0.0626229371229451</v>
      </c>
      <c r="H65" s="0" t="n">
        <f aca="false">(0.56-0.04*LN($F$72)+0.04*LN($E$72)+0.12*($G$72))*(1-0.86*EXP(-26.84*$E65))</f>
        <v>0.472807471018441</v>
      </c>
      <c r="I65" s="0" t="n">
        <f aca="false">(1.66+0.82*LN($F$72)-0.26*LN($E$72))*$E65^0.31*EXP(-20.37*$E65)</f>
        <v>0.142591029036591</v>
      </c>
      <c r="J65" s="0" t="n">
        <f aca="false">0.71*$E65^0.01*EXP(-13.17*$E65)</f>
        <v>0.260422638642895</v>
      </c>
      <c r="K65" s="0" t="n">
        <f aca="false">(0.64+0.51*LN($F$72)-0.33*LN($E$72))*$E65^0.16*EXP(-21.79*$E65)</f>
        <v>0.127731479676481</v>
      </c>
      <c r="L65" s="0" t="n">
        <f aca="false">1.14*$E65^0.08*EXP(-20.37*$E65)</f>
        <v>0.204310751268634</v>
      </c>
      <c r="M65" s="0" t="n">
        <f aca="false">(107.9+66.6*$G$72-57.2*LN($E$72)+137.97*LN($F$72))*$E65^1.25*EXP(-79.88*$E65)</f>
        <v>0.0136817837599172</v>
      </c>
      <c r="N65" s="0" t="n">
        <f aca="false">(29.7+104*$G$72)*$E65^1.12*EXP(-56.74*$E65)</f>
        <v>0.0527823990070479</v>
      </c>
      <c r="O65" s="0" t="n">
        <f aca="false">161711*E65^4.5*EXP(-38.8*E65)</f>
        <v>0.074997690708024</v>
      </c>
      <c r="P65" s="0" t="n">
        <f aca="false">(598-1603*LN(F$72))*E65^2.9*EXP(-29.64*E65)</f>
        <v>0.142480346474562</v>
      </c>
      <c r="Q65" s="0" t="n">
        <f aca="false">(225018-94762*LN(E$72)+249139*LN(F$72))*E65^3.5*EXP(-75*E65)</f>
        <v>0.0870540726351852</v>
      </c>
      <c r="S65" s="0" t="n">
        <f aca="false">F65*$C65*100</f>
        <v>510.674412582788</v>
      </c>
      <c r="T65" s="0" t="n">
        <f aca="false">G65*$C65*100</f>
        <v>258.327037560569</v>
      </c>
      <c r="U65" s="0" t="n">
        <f aca="false">H65*$C65*100</f>
        <v>1950.38685401977</v>
      </c>
      <c r="V65" s="0" t="n">
        <f aca="false">I65*$C65*100</f>
        <v>588.20489434117</v>
      </c>
      <c r="W65" s="0" t="n">
        <f aca="false">J65*$C65*100</f>
        <v>1074.27424910219</v>
      </c>
      <c r="X65" s="0" t="n">
        <f aca="false">K65*$C65*100</f>
        <v>526.907492110639</v>
      </c>
      <c r="Y65" s="0" t="n">
        <f aca="false">L65*$C65*100</f>
        <v>842.806063429786</v>
      </c>
      <c r="Z65" s="0" t="n">
        <f aca="false">M65*$C65*100</f>
        <v>56.4389795436266</v>
      </c>
      <c r="AA65" s="0" t="n">
        <f aca="false">N65*$C65*100</f>
        <v>217.733651554243</v>
      </c>
      <c r="AB65" s="0" t="n">
        <f aca="false">O65*$C65*100</f>
        <v>309.374362726737</v>
      </c>
      <c r="AC65" s="0" t="n">
        <f aca="false">P65*$C65*100</f>
        <v>587.748315654953</v>
      </c>
      <c r="AD65" s="0" t="n">
        <f aca="false">Q65*$C65*100</f>
        <v>359.108367071308</v>
      </c>
    </row>
    <row r="66" customFormat="false" ht="13.2" hidden="false" customHeight="false" outlineLevel="0" collapsed="false">
      <c r="A66" s="0" t="n">
        <f aca="false">A65+(B$11-A$11)/20</f>
        <v>32.45</v>
      </c>
      <c r="B66" s="0" t="n">
        <f aca="false">$T$14*A66^$T$13</f>
        <v>0.827635566493756</v>
      </c>
      <c r="C66" s="0" t="n">
        <f aca="false">$S$14*A66^$S$13</f>
        <v>41.56517867729</v>
      </c>
      <c r="D66" s="0" t="n">
        <f aca="false">A66/B66/C66</f>
        <v>0.943291462540864</v>
      </c>
      <c r="E66" s="0" t="n">
        <f aca="false">A66/(10*C66)</f>
        <v>0.0780701563968731</v>
      </c>
      <c r="F66" s="0" t="n">
        <f aca="false">(0.67-0.59*LN($F$72)+0.25*LN($E$72))*$E66^0.16*EXP(-16.71*$E66)</f>
        <v>0.116957022145192</v>
      </c>
      <c r="G66" s="0" t="n">
        <f aca="false">(0.4-0.21*LN($F$72)-0.12*($G$72))*$E66^0.05*EXP(-28.67*$E66)</f>
        <v>0.0561567974912974</v>
      </c>
      <c r="H66" s="0" t="n">
        <f aca="false">(0.56-0.04*LN($F$72)+0.04*LN($E$72)+0.12*($G$72))*(1-0.86*EXP(-26.84*$E66))</f>
        <v>0.47904588557013</v>
      </c>
      <c r="I66" s="0" t="n">
        <f aca="false">(1.66+0.82*LN($F$72)-0.26*LN($E$72))*$E66^0.31*EXP(-20.37*$E66)</f>
        <v>0.13383104696407</v>
      </c>
      <c r="J66" s="0" t="n">
        <f aca="false">0.71*$E66^0.01*EXP(-13.17*$E66)</f>
        <v>0.247541819678439</v>
      </c>
      <c r="K66" s="0" t="n">
        <f aca="false">(0.64+0.51*LN($F$72)-0.33*LN($E$72))*$E66^0.16*EXP(-21.79*$E66)</f>
        <v>0.118313243916116</v>
      </c>
      <c r="L66" s="0" t="n">
        <f aca="false">1.14*$E66^0.08*EXP(-20.37*$E66)</f>
        <v>0.189517745197086</v>
      </c>
      <c r="M66" s="0" t="n">
        <f aca="false">(107.9+66.6*$G$72-57.2*LN($E$72)+137.97*LN($F$72))*$E66^1.25*EXP(-79.88*$E66)</f>
        <v>0.0106887467372643</v>
      </c>
      <c r="N66" s="0" t="n">
        <f aca="false">(29.7+104*$G$72)*$E66^1.12*EXP(-56.74*$E66)</f>
        <v>0.0448213306495362</v>
      </c>
      <c r="O66" s="0" t="n">
        <f aca="false">161711*E66^4.5*EXP(-38.8*E66)</f>
        <v>0.0811692037623487</v>
      </c>
      <c r="P66" s="0" t="n">
        <f aca="false">(598-1603*LN(F$72))*E66^2.9*EXP(-29.64*E66)</f>
        <v>0.147249928994815</v>
      </c>
      <c r="Q66" s="0" t="n">
        <f aca="false">(225018-94762*LN(E$72)+249139*LN(F$72))*E66^3.5*EXP(-75*E66)</f>
        <v>0.0777622060726869</v>
      </c>
      <c r="S66" s="0" t="n">
        <f aca="false">F66*$C66*100</f>
        <v>486.133952302865</v>
      </c>
      <c r="T66" s="0" t="n">
        <f aca="false">G66*$C66*100</f>
        <v>233.416732167017</v>
      </c>
      <c r="U66" s="0" t="n">
        <f aca="false">H66*$C66*100</f>
        <v>1991.16278283431</v>
      </c>
      <c r="V66" s="0" t="n">
        <f aca="false">I66*$C66*100</f>
        <v>556.271137963033</v>
      </c>
      <c r="W66" s="0" t="n">
        <f aca="false">J66*$C66*100</f>
        <v>1028.91199650358</v>
      </c>
      <c r="X66" s="0" t="n">
        <f aca="false">K66*$C66*100</f>
        <v>491.771112326315</v>
      </c>
      <c r="Y66" s="0" t="n">
        <f aca="false">L66*$C66*100</f>
        <v>787.733894163398</v>
      </c>
      <c r="Z66" s="0" t="n">
        <f aca="false">M66*$C66*100</f>
        <v>44.4279667970691</v>
      </c>
      <c r="AA66" s="0" t="n">
        <f aca="false">N66*$C66*100</f>
        <v>186.300661700186</v>
      </c>
      <c r="AB66" s="0" t="n">
        <f aca="false">O66*$C66*100</f>
        <v>337.381245747538</v>
      </c>
      <c r="AC66" s="0" t="n">
        <f aca="false">P66*$C66*100</f>
        <v>612.046960888773</v>
      </c>
      <c r="AD66" s="0" t="n">
        <f aca="false">Q66*$C66*100</f>
        <v>323.219998975147</v>
      </c>
    </row>
    <row r="67" customFormat="false" ht="13.2" hidden="false" customHeight="false" outlineLevel="0" collapsed="false">
      <c r="A67" s="0" t="n">
        <f aca="false">A66+(B$11-A$11)/20</f>
        <v>34.3</v>
      </c>
      <c r="B67" s="0" t="n">
        <f aca="false">$T$14*A67^$T$13</f>
        <v>0.850531451284891</v>
      </c>
      <c r="C67" s="0" t="n">
        <f aca="false">$S$14*A67^$S$13</f>
        <v>41.8639526920533</v>
      </c>
      <c r="D67" s="0" t="n">
        <f aca="false">A67/B67/C67</f>
        <v>0.963304327568658</v>
      </c>
      <c r="E67" s="0" t="n">
        <f aca="false">A67/(10*C67)</f>
        <v>0.0819320627755987</v>
      </c>
      <c r="F67" s="0" t="n">
        <f aca="false">(0.67-0.59*LN($F$72)+0.25*LN($E$72))*$E67^0.16*EXP(-16.71*$E67)</f>
        <v>0.110498206014969</v>
      </c>
      <c r="G67" s="0" t="n">
        <f aca="false">(0.4-0.21*LN($F$72)-0.12*($G$72))*$E67^0.05*EXP(-28.67*$E67)</f>
        <v>0.0503924319646826</v>
      </c>
      <c r="H67" s="0" t="n">
        <f aca="false">(0.56-0.04*LN($F$72)+0.04*LN($E$72)+0.12*($G$72))*(1-0.86*EXP(-26.84*$E67))</f>
        <v>0.484626582330569</v>
      </c>
      <c r="I67" s="0" t="n">
        <f aca="false">(1.66+0.82*LN($F$72)-0.26*LN($E$72))*$E67^0.31*EXP(-20.37*$E67)</f>
        <v>0.125571926587761</v>
      </c>
      <c r="J67" s="0" t="n">
        <f aca="false">0.71*$E67^0.01*EXP(-13.17*$E67)</f>
        <v>0.235379958820905</v>
      </c>
      <c r="K67" s="0" t="n">
        <f aca="false">(0.64+0.51*LN($F$72)-0.33*LN($E$72))*$E67^0.16*EXP(-21.79*$E67)</f>
        <v>0.109607958147514</v>
      </c>
      <c r="L67" s="0" t="n">
        <f aca="false">1.14*$E67^0.08*EXP(-20.37*$E67)</f>
        <v>0.175858242898406</v>
      </c>
      <c r="M67" s="0" t="n">
        <f aca="false">(107.9+66.6*$G$72-57.2*LN($E$72)+137.97*LN($F$72))*$E67^1.25*EXP(-79.88*$E67)</f>
        <v>0.00833993624487668</v>
      </c>
      <c r="N67" s="0" t="n">
        <f aca="false">(29.7+104*$G$72)*$E67^1.12*EXP(-56.74*$E67)</f>
        <v>0.0380018951549714</v>
      </c>
      <c r="O67" s="0" t="n">
        <f aca="false">161711*E67^4.5*EXP(-38.8*E67)</f>
        <v>0.0868311443698211</v>
      </c>
      <c r="P67" s="0" t="n">
        <f aca="false">(598-1603*LN(F$72))*E67^2.9*EXP(-29.64*E67)</f>
        <v>0.151061009949572</v>
      </c>
      <c r="Q67" s="0" t="n">
        <f aca="false">(225018-94762*LN(E$72)+249139*LN(F$72))*E67^3.5*EXP(-75*E67)</f>
        <v>0.0689237922166898</v>
      </c>
      <c r="S67" s="0" t="n">
        <f aca="false">F67*$C67*100</f>
        <v>462.589166916744</v>
      </c>
      <c r="T67" s="0" t="n">
        <f aca="false">G67*$C67*100</f>
        <v>210.962638780699</v>
      </c>
      <c r="U67" s="0" t="n">
        <f aca="false">H67*$C67*100</f>
        <v>2028.83843159984</v>
      </c>
      <c r="V67" s="0" t="n">
        <f aca="false">I67*$C67*100</f>
        <v>525.693719412003</v>
      </c>
      <c r="W67" s="0" t="n">
        <f aca="false">J67*$C67*100</f>
        <v>985.393546073579</v>
      </c>
      <c r="X67" s="0" t="n">
        <f aca="false">K67*$C67*100</f>
        <v>458.862237456007</v>
      </c>
      <c r="Y67" s="0" t="n">
        <f aca="false">L67*$C67*100</f>
        <v>736.21211612065</v>
      </c>
      <c r="Z67" s="0" t="n">
        <f aca="false">M67*$C67*100</f>
        <v>34.9142696410258</v>
      </c>
      <c r="AA67" s="0" t="n">
        <f aca="false">N67*$C67*100</f>
        <v>159.090954097609</v>
      </c>
      <c r="AB67" s="0" t="n">
        <f aca="false">O67*$C67*100</f>
        <v>363.509492009504</v>
      </c>
      <c r="AC67" s="0" t="n">
        <f aca="false">P67*$C67*100</f>
        <v>632.401097414269</v>
      </c>
      <c r="AD67" s="0" t="n">
        <f aca="false">Q67*$C67*100</f>
        <v>288.542237671641</v>
      </c>
    </row>
    <row r="68" customFormat="false" ht="13.2" hidden="false" customHeight="false" outlineLevel="0" collapsed="false">
      <c r="A68" s="0" t="n">
        <f aca="false">A67+(B$11-A$11)/20</f>
        <v>36.15</v>
      </c>
      <c r="B68" s="0" t="n">
        <f aca="false">$T$14*A68^$T$13</f>
        <v>0.872808354530165</v>
      </c>
      <c r="C68" s="0" t="n">
        <f aca="false">$S$14*A68^$S$13</f>
        <v>42.149008882799</v>
      </c>
      <c r="D68" s="0" t="n">
        <f aca="false">A68/B68/C68</f>
        <v>0.982657198946774</v>
      </c>
      <c r="E68" s="0" t="n">
        <f aca="false">A68/(10*C68)</f>
        <v>0.0857671412879955</v>
      </c>
      <c r="F68" s="0" t="n">
        <f aca="false">(0.67-0.59*LN($F$72)+0.25*LN($E$72))*$E68^0.16*EXP(-16.71*$E68)</f>
        <v>0.104400494691318</v>
      </c>
      <c r="G68" s="0" t="n">
        <f aca="false">(0.4-0.21*LN($F$72)-0.12*($G$72))*$E68^0.05*EXP(-28.67*$E68)</f>
        <v>0.0452488195081538</v>
      </c>
      <c r="H68" s="0" t="n">
        <f aca="false">(0.56-0.04*LN($F$72)+0.04*LN($E$72)+0.12*($G$72))*(1-0.86*EXP(-26.84*$E68))</f>
        <v>0.489624607493208</v>
      </c>
      <c r="I68" s="0" t="n">
        <f aca="false">(1.66+0.82*LN($F$72)-0.26*LN($E$72))*$E68^0.31*EXP(-20.37*$E68)</f>
        <v>0.117794230149269</v>
      </c>
      <c r="J68" s="0" t="n">
        <f aca="false">0.71*$E68^0.01*EXP(-13.17*$E68)</f>
        <v>0.22388902973358</v>
      </c>
      <c r="K68" s="0" t="n">
        <f aca="false">(0.64+0.51*LN($F$72)-0.33*LN($E$72))*$E68^0.16*EXP(-21.79*$E68)</f>
        <v>0.101561336053533</v>
      </c>
      <c r="L68" s="0" t="n">
        <f aca="false">1.14*$E68^0.08*EXP(-20.37*$E68)</f>
        <v>0.163239317275202</v>
      </c>
      <c r="M68" s="0" t="n">
        <f aca="false">(107.9+66.6*$G$72-57.2*LN($E$72)+137.97*LN($F$72))*$E68^1.25*EXP(-79.88*$E68)</f>
        <v>0.0065005803299639</v>
      </c>
      <c r="N68" s="0" t="n">
        <f aca="false">(29.7+104*$G$72)*$E68^1.12*EXP(-56.74*$E68)</f>
        <v>0.0321775404339497</v>
      </c>
      <c r="O68" s="0" t="n">
        <f aca="false">161711*E68^4.5*EXP(-38.8*E68)</f>
        <v>0.0919292585228073</v>
      </c>
      <c r="P68" s="0" t="n">
        <f aca="false">(598-1603*LN(F$72))*E68^2.9*EXP(-29.64*E68)</f>
        <v>0.153957132180251</v>
      </c>
      <c r="Q68" s="0" t="n">
        <f aca="false">(225018-94762*LN(E$72)+249139*LN(F$72))*E68^3.5*EXP(-75*E68)</f>
        <v>0.0606718610756714</v>
      </c>
      <c r="S68" s="0" t="n">
        <f aca="false">F68*$C68*100</f>
        <v>440.037737811296</v>
      </c>
      <c r="T68" s="0" t="n">
        <f aca="false">G68*$C68*100</f>
        <v>190.719289538534</v>
      </c>
      <c r="U68" s="0" t="n">
        <f aca="false">H68*$C68*100</f>
        <v>2063.71919304682</v>
      </c>
      <c r="V68" s="0" t="n">
        <f aca="false">I68*$C68*100</f>
        <v>496.491005290402</v>
      </c>
      <c r="W68" s="0" t="n">
        <f aca="false">J68*$C68*100</f>
        <v>943.67007030019</v>
      </c>
      <c r="X68" s="0" t="n">
        <f aca="false">K68*$C68*100</f>
        <v>428.070965546931</v>
      </c>
      <c r="Y68" s="0" t="n">
        <f aca="false">L68*$C68*100</f>
        <v>688.037543385452</v>
      </c>
      <c r="Z68" s="0" t="n">
        <f aca="false">M68*$C68*100</f>
        <v>27.3993018070997</v>
      </c>
      <c r="AA68" s="0" t="n">
        <f aca="false">N68*$C68*100</f>
        <v>135.625143757717</v>
      </c>
      <c r="AB68" s="0" t="n">
        <f aca="false">O68*$C68*100</f>
        <v>387.472713406693</v>
      </c>
      <c r="AC68" s="0" t="n">
        <f aca="false">P68*$C68*100</f>
        <v>648.914053183565</v>
      </c>
      <c r="AD68" s="0" t="n">
        <f aca="false">Q68*$C68*100</f>
        <v>255.725881141442</v>
      </c>
    </row>
    <row r="69" customFormat="false" ht="13.2" hidden="false" customHeight="false" outlineLevel="0" collapsed="false">
      <c r="A69" s="0" t="n">
        <f aca="false">A68+(B$11-A$11)/20</f>
        <v>38</v>
      </c>
      <c r="B69" s="0" t="n">
        <f aca="false">$T$14*A69^$T$13</f>
        <v>0.894513465783258</v>
      </c>
      <c r="C69" s="0" t="n">
        <f aca="false">$S$14*A69^$S$13</f>
        <v>42.4216328881079</v>
      </c>
      <c r="D69" s="0" t="n">
        <f aca="false">A69/B69/C69</f>
        <v>1.00140402486601</v>
      </c>
      <c r="E69" s="0" t="n">
        <f aca="false">A69/(10*C69)</f>
        <v>0.0895769384932201</v>
      </c>
      <c r="F69" s="0" t="n">
        <f aca="false">(0.67-0.59*LN($F$72)+0.25*LN($E$72))*$E69^0.16*EXP(-16.71*$E69)</f>
        <v>0.0986449078589544</v>
      </c>
      <c r="G69" s="0" t="n">
        <f aca="false">(0.4-0.21*LN($F$72)-0.12*($G$72))*$E69^0.05*EXP(-28.67*$E69)</f>
        <v>0.0406550391519662</v>
      </c>
      <c r="H69" s="0" t="n">
        <f aca="false">(0.56-0.04*LN($F$72)+0.04*LN($E$72)+0.12*($G$72))*(1-0.86*EXP(-26.84*$E69))</f>
        <v>0.494105529758791</v>
      </c>
      <c r="I69" s="0" t="n">
        <f aca="false">(1.66+0.82*LN($F$72)-0.26*LN($E$72))*$E69^0.31*EXP(-20.37*$E69)</f>
        <v>0.110476952233823</v>
      </c>
      <c r="J69" s="0" t="n">
        <f aca="false">0.71*$E69^0.01*EXP(-13.17*$E69)</f>
        <v>0.213025124963793</v>
      </c>
      <c r="K69" s="0" t="n">
        <f aca="false">(0.64+0.51*LN($F$72)-0.33*LN($E$72))*$E69^0.16*EXP(-21.79*$E69)</f>
        <v>0.094122896815371</v>
      </c>
      <c r="L69" s="0" t="n">
        <f aca="false">1.14*$E69^0.08*EXP(-20.37*$E69)</f>
        <v>0.151576237209068</v>
      </c>
      <c r="M69" s="0" t="n">
        <f aca="false">(107.9+66.6*$G$72-57.2*LN($E$72)+137.97*LN($F$72))*$E69^1.25*EXP(-79.88*$E69)</f>
        <v>0.0050626612210643</v>
      </c>
      <c r="N69" s="0" t="n">
        <f aca="false">(29.7+104*$G$72)*$E69^1.12*EXP(-56.74*$E69)</f>
        <v>0.0272152692679751</v>
      </c>
      <c r="O69" s="0" t="n">
        <f aca="false">161711*E69^4.5*EXP(-38.8*E69)</f>
        <v>0.0964261999425251</v>
      </c>
      <c r="P69" s="0" t="n">
        <f aca="false">(598-1603*LN(F$72))*E69^2.9*EXP(-29.64*E69)</f>
        <v>0.155989927298233</v>
      </c>
      <c r="Q69" s="0" t="n">
        <f aca="false">(225018-94762*LN(E$72)+249139*LN(F$72))*E69^3.5*EXP(-75*E69)</f>
        <v>0.0530832807234439</v>
      </c>
      <c r="S69" s="0" t="n">
        <f aca="false">F69*$C69*100</f>
        <v>418.467806747379</v>
      </c>
      <c r="T69" s="0" t="n">
        <f aca="false">G69*$C69*100</f>
        <v>172.465314595636</v>
      </c>
      <c r="U69" s="0" t="n">
        <f aca="false">H69*$C69*100</f>
        <v>2096.07633914115</v>
      </c>
      <c r="V69" s="0" t="n">
        <f aca="false">I69*$C69*100</f>
        <v>468.661271026029</v>
      </c>
      <c r="W69" s="0" t="n">
        <f aca="false">J69*$C69*100</f>
        <v>903.687364715734</v>
      </c>
      <c r="X69" s="0" t="n">
        <f aca="false">K69*$C69*100</f>
        <v>399.284697506693</v>
      </c>
      <c r="Y69" s="0" t="n">
        <f aca="false">L69*$C69*100</f>
        <v>643.011148944384</v>
      </c>
      <c r="Z69" s="0" t="n">
        <f aca="false">M69*$C69*100</f>
        <v>21.476635575685</v>
      </c>
      <c r="AA69" s="0" t="n">
        <f aca="false">N69*$C69*100</f>
        <v>115.451616183705</v>
      </c>
      <c r="AB69" s="0" t="n">
        <f aca="false">O69*$C69*100</f>
        <v>409.055685475709</v>
      </c>
      <c r="AC69" s="0" t="n">
        <f aca="false">P69*$C69*100</f>
        <v>661.734743008826</v>
      </c>
      <c r="AD69" s="0" t="n">
        <f aca="false">Q69*$C69*100</f>
        <v>225.187944734631</v>
      </c>
    </row>
    <row r="71" customFormat="false" ht="13.2" hidden="false" customHeight="false" outlineLevel="0" collapsed="false">
      <c r="A71" s="0" t="s">
        <v>44</v>
      </c>
      <c r="B71" s="0" t="s">
        <v>45</v>
      </c>
      <c r="C71" s="0" t="s">
        <v>46</v>
      </c>
      <c r="D71" s="0" t="s">
        <v>47</v>
      </c>
      <c r="E71" s="0" t="s">
        <v>48</v>
      </c>
      <c r="F71" s="0" t="s">
        <v>49</v>
      </c>
      <c r="G71" s="0" t="s">
        <v>50</v>
      </c>
    </row>
    <row r="72" customFormat="false" ht="13.2" hidden="false" customHeight="false" outlineLevel="0" collapsed="false">
      <c r="A72" s="0" t="n">
        <f aca="false">A7</f>
        <v>25</v>
      </c>
      <c r="B72" s="0" t="n">
        <f aca="false">$T$14*A72^$T$13</f>
        <v>0.727928019350348</v>
      </c>
      <c r="C72" s="0" t="n">
        <f aca="false">$S$14*A72^$S$13</f>
        <v>40.1880401601594</v>
      </c>
      <c r="D72" s="0" t="n">
        <f aca="false">A72/B72/C72</f>
        <v>0.854583974627997</v>
      </c>
      <c r="E72" s="0" t="n">
        <f aca="false">A72/(10*C72)</f>
        <v>0.0622075620019506</v>
      </c>
      <c r="F72" s="0" t="n">
        <f aca="false">A72/(9.81^0.5*B72^1.5*C72)</f>
        <v>0.31979820562129</v>
      </c>
      <c r="G72" s="0" t="n">
        <f aca="false">A9/B72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11.0546875" defaultRowHeight="13.2" zeroHeight="false" outlineLevelRow="0" outlineLevelCol="0"/>
  <cols>
    <col collapsed="false" customWidth="true" hidden="false" outlineLevel="0" max="4" min="3" style="0" width="12.32"/>
    <col collapsed="false" customWidth="true" hidden="false" outlineLevel="0" max="18" min="18" style="0" width="13.55"/>
  </cols>
  <sheetData>
    <row r="1" s="2" customFormat="true" ht="30.75" hidden="false" customHeight="true" outlineLevel="0" collapsed="false">
      <c r="A1" s="1" t="s">
        <v>0</v>
      </c>
    </row>
    <row r="2" s="2" customFormat="true" ht="21" hidden="false" customHeight="true" outlineLevel="0" collapsed="false">
      <c r="A2" s="3" t="s">
        <v>1</v>
      </c>
    </row>
    <row r="3" customFormat="false" ht="13.8" hidden="false" customHeight="false" outlineLevel="0" collapsed="false">
      <c r="A3" s="4" t="s">
        <v>2</v>
      </c>
      <c r="B3" s="5" t="s">
        <v>3</v>
      </c>
      <c r="C3" s="6" t="s">
        <v>4</v>
      </c>
      <c r="D3" s="7"/>
      <c r="L3" s="0" t="s">
        <v>5</v>
      </c>
      <c r="R3" s="0" t="s">
        <v>6</v>
      </c>
      <c r="S3" s="0" t="s">
        <v>7</v>
      </c>
      <c r="T3" s="0" t="s">
        <v>8</v>
      </c>
    </row>
    <row r="4" customFormat="false" ht="13.2" hidden="false" customHeight="false" outlineLevel="0" collapsed="false">
      <c r="A4" s="8" t="n">
        <v>2</v>
      </c>
      <c r="B4" s="9" t="n">
        <v>29</v>
      </c>
      <c r="C4" s="10" t="n">
        <v>0.21</v>
      </c>
      <c r="D4" s="9"/>
      <c r="R4" s="0" t="n">
        <f aca="false">LN(A4)</f>
        <v>0.693147180559945</v>
      </c>
      <c r="S4" s="0" t="n">
        <f aca="false">LN(B4)</f>
        <v>3.36729582998647</v>
      </c>
      <c r="T4" s="0" t="n">
        <f aca="false">LN(C4)</f>
        <v>-1.56064774826467</v>
      </c>
    </row>
    <row r="5" customFormat="false" ht="13.2" hidden="false" customHeight="false" outlineLevel="0" collapsed="false">
      <c r="A5" s="8" t="n">
        <v>60</v>
      </c>
      <c r="B5" s="9" t="n">
        <v>45</v>
      </c>
      <c r="C5" s="10" t="n">
        <v>1.12</v>
      </c>
      <c r="D5" s="9"/>
      <c r="R5" s="0" t="n">
        <f aca="false">LN(A5)</f>
        <v>4.0943445622221</v>
      </c>
      <c r="S5" s="0" t="n">
        <f aca="false">LN(B5)</f>
        <v>3.80666248977032</v>
      </c>
      <c r="T5" s="0" t="n">
        <f aca="false">LN(C5)</f>
        <v>0.113328685307003</v>
      </c>
    </row>
    <row r="6" customFormat="false" ht="13.2" hidden="false" customHeight="false" outlineLevel="0" collapsed="false">
      <c r="A6" s="11" t="s">
        <v>9</v>
      </c>
      <c r="B6" s="9"/>
      <c r="C6" s="10"/>
      <c r="D6" s="9"/>
    </row>
    <row r="7" customFormat="false" ht="13.2" hidden="false" customHeight="false" outlineLevel="0" collapsed="false">
      <c r="A7" s="12" t="n">
        <v>25</v>
      </c>
      <c r="B7" s="9"/>
      <c r="C7" s="10"/>
      <c r="D7" s="9"/>
    </row>
    <row r="8" customFormat="false" ht="13.2" hidden="false" customHeight="false" outlineLevel="0" collapsed="false">
      <c r="A8" s="11" t="s">
        <v>10</v>
      </c>
      <c r="B8" s="9"/>
      <c r="C8" s="10"/>
      <c r="D8" s="9"/>
    </row>
    <row r="9" customFormat="false" ht="13.2" hidden="false" customHeight="false" outlineLevel="0" collapsed="false">
      <c r="A9" s="12" t="n">
        <v>0.25</v>
      </c>
      <c r="B9" s="9"/>
      <c r="C9" s="10"/>
      <c r="D9" s="9"/>
    </row>
    <row r="10" customFormat="false" ht="13.2" hidden="false" customHeight="false" outlineLevel="0" collapsed="false">
      <c r="A10" s="11" t="s">
        <v>11</v>
      </c>
      <c r="B10" s="9"/>
      <c r="C10" s="10"/>
      <c r="D10" s="9"/>
    </row>
    <row r="11" customFormat="false" ht="13.8" hidden="false" customHeight="false" outlineLevel="0" collapsed="false">
      <c r="A11" s="13" t="n">
        <v>1</v>
      </c>
      <c r="B11" s="14" t="n">
        <v>38</v>
      </c>
      <c r="C11" s="15"/>
      <c r="D11" s="9"/>
      <c r="L11" s="0" t="s">
        <v>12</v>
      </c>
      <c r="S11" s="0" t="s">
        <v>13</v>
      </c>
      <c r="T11" s="0" t="s">
        <v>14</v>
      </c>
    </row>
    <row r="12" customFormat="false" ht="13.8" hidden="false" customHeight="false" outlineLevel="0" collapsed="false">
      <c r="A12" s="16"/>
      <c r="R12" s="0" t="s">
        <v>15</v>
      </c>
      <c r="S12" s="0" t="n">
        <f aca="false">INTERCEPT(S4:S5,R4:R5)</f>
        <v>3.27775508086583</v>
      </c>
      <c r="T12" s="0" t="n">
        <f aca="false">INTERCEPT(T4:T5,R4:R5)</f>
        <v>-1.9017958543728</v>
      </c>
    </row>
    <row r="13" customFormat="false" ht="13.2" hidden="false" customHeight="false" outlineLevel="0" collapsed="false">
      <c r="A13" s="16"/>
      <c r="R13" s="0" t="s">
        <v>16</v>
      </c>
      <c r="S13" s="0" t="n">
        <f aca="false">SLOPE(S4:S5,R4:R5)</f>
        <v>0.129179994713841</v>
      </c>
      <c r="T13" s="0" t="n">
        <f aca="false">SLOPE(T4:T5,R4:R5)</f>
        <v>0.49217268089087</v>
      </c>
    </row>
    <row r="14" customFormat="false" ht="13.2" hidden="false" customHeight="false" outlineLevel="0" collapsed="false">
      <c r="A14" s="16"/>
      <c r="R14" s="0" t="s">
        <v>17</v>
      </c>
      <c r="S14" s="0" t="n">
        <f aca="false">EXP(S12)</f>
        <v>26.5161791556061</v>
      </c>
      <c r="T14" s="0" t="n">
        <f aca="false">EXP(T12)</f>
        <v>0.149300256805804</v>
      </c>
    </row>
    <row r="15" customFormat="false" ht="21" hidden="false" customHeight="false" outlineLevel="0" collapsed="false">
      <c r="A15" s="3" t="s">
        <v>18</v>
      </c>
    </row>
    <row r="16" customFormat="false" ht="15.6" hidden="false" customHeight="false" outlineLevel="0" collapsed="false">
      <c r="A16" s="17" t="s">
        <v>19</v>
      </c>
      <c r="B16" s="18"/>
      <c r="C16" s="17"/>
      <c r="D16" s="17"/>
      <c r="E16" s="17" t="s">
        <v>20</v>
      </c>
      <c r="J16" s="17" t="s">
        <v>21</v>
      </c>
      <c r="K16" s="17"/>
      <c r="R16" s="0" t="s">
        <v>22</v>
      </c>
    </row>
    <row r="17" customFormat="false" ht="13.2" hidden="false" customHeight="false" outlineLevel="0" collapsed="false">
      <c r="R17" s="0" t="s">
        <v>23</v>
      </c>
    </row>
    <row r="31" customFormat="false" ht="13.2" hidden="false" customHeight="false" outlineLevel="0" collapsed="false">
      <c r="B31" s="16" t="s">
        <v>24</v>
      </c>
      <c r="C31" s="16"/>
      <c r="D31" s="16"/>
      <c r="E31" s="16"/>
      <c r="F31" s="16"/>
      <c r="G31" s="16" t="s">
        <v>24</v>
      </c>
      <c r="J31" s="16" t="s">
        <v>24</v>
      </c>
      <c r="K31" s="16"/>
    </row>
    <row r="32" customFormat="false" ht="13.2" hidden="false" customHeight="false" outlineLevel="0" collapsed="false">
      <c r="B32" s="16"/>
      <c r="C32" s="16"/>
      <c r="D32" s="16"/>
      <c r="E32" s="16"/>
      <c r="F32" s="16"/>
      <c r="G32" s="16"/>
    </row>
    <row r="33" customFormat="false" ht="13.2" hidden="false" customHeight="false" outlineLevel="0" collapsed="false">
      <c r="B33" s="16"/>
      <c r="C33" s="16"/>
      <c r="D33" s="16"/>
      <c r="E33" s="16"/>
      <c r="F33" s="16"/>
      <c r="G33" s="16"/>
    </row>
    <row r="34" customFormat="false" ht="13.2" hidden="false" customHeight="false" outlineLevel="0" collapsed="false">
      <c r="B34" s="16"/>
      <c r="C34" s="16"/>
      <c r="D34" s="16"/>
      <c r="E34" s="16"/>
      <c r="F34" s="16"/>
      <c r="G34" s="16"/>
    </row>
    <row r="35" customFormat="false" ht="13.2" hidden="false" customHeight="false" outlineLevel="0" collapsed="false">
      <c r="B35" s="16"/>
      <c r="C35" s="16"/>
      <c r="D35" s="16"/>
      <c r="E35" s="16"/>
      <c r="F35" s="16"/>
      <c r="G35" s="16"/>
    </row>
    <row r="36" customFormat="false" ht="13.2" hidden="false" customHeight="false" outlineLevel="0" collapsed="false">
      <c r="B36" s="16"/>
      <c r="C36" s="16"/>
      <c r="D36" s="16"/>
      <c r="E36" s="16"/>
      <c r="F36" s="16"/>
      <c r="G36" s="16"/>
    </row>
    <row r="37" customFormat="false" ht="13.2" hidden="false" customHeight="false" outlineLevel="0" collapsed="false">
      <c r="B37" s="16"/>
      <c r="C37" s="16"/>
      <c r="D37" s="16"/>
      <c r="E37" s="16"/>
      <c r="F37" s="16"/>
      <c r="G37" s="16"/>
    </row>
    <row r="41" customFormat="false" ht="13.2" hidden="false" customHeight="false" outlineLevel="0" collapsed="false">
      <c r="A41" s="0" t="s">
        <v>25</v>
      </c>
    </row>
    <row r="42" customFormat="false" ht="13.2" hidden="false" customHeight="false" outlineLevel="0" collapsed="false">
      <c r="A42" s="0" t="s">
        <v>26</v>
      </c>
      <c r="B42" s="0" t="s">
        <v>51</v>
      </c>
      <c r="C42" s="0" t="s">
        <v>28</v>
      </c>
      <c r="D42" s="0" t="s">
        <v>52</v>
      </c>
      <c r="E42" s="0" t="s">
        <v>30</v>
      </c>
      <c r="F42" s="0" t="s">
        <v>53</v>
      </c>
      <c r="G42" s="0" t="s">
        <v>54</v>
      </c>
      <c r="H42" s="0" t="s">
        <v>55</v>
      </c>
      <c r="I42" s="0" t="s">
        <v>56</v>
      </c>
      <c r="R42" s="0" t="s">
        <v>43</v>
      </c>
      <c r="S42" s="0" t="s">
        <v>53</v>
      </c>
      <c r="T42" s="0" t="s">
        <v>54</v>
      </c>
      <c r="U42" s="0" t="s">
        <v>55</v>
      </c>
      <c r="V42" s="0" t="s">
        <v>56</v>
      </c>
    </row>
    <row r="43" customFormat="false" ht="13.2" hidden="false" customHeight="false" outlineLevel="0" collapsed="false">
      <c r="A43" s="0" t="n">
        <f aca="false">A11</f>
        <v>1</v>
      </c>
      <c r="B43" s="0" t="n">
        <f aca="false">$T$14*A43^$T$13</f>
        <v>0.149300256805804</v>
      </c>
      <c r="C43" s="0" t="n">
        <f aca="false">$S$14*A43^$S$13</f>
        <v>26.5161791556061</v>
      </c>
      <c r="D43" s="0" t="n">
        <f aca="false">A43/B43/C43</f>
        <v>0.252597181649593</v>
      </c>
      <c r="E43" s="0" t="n">
        <f aca="false">A43/(10*C43)</f>
        <v>0.00377128240887065</v>
      </c>
      <c r="F43" s="0" t="n">
        <f aca="false">(0.026-0.039*LN($F$66)+0.013*LN($E$66))*(1+3.53*EXP(-11.09*$E43))</f>
        <v>0.150673466876557</v>
      </c>
      <c r="G43" s="0" t="n">
        <f aca="false">(0.103-0.01*LN($F$66))*(1+4.17*EXP(-23.61*$E43))</f>
        <v>0.550810938165967</v>
      </c>
      <c r="H43" s="0" t="n">
        <f aca="false">(1.074+0.281*LN($F$66)+0.3*($G$66))*($E43^0.09*EXP(-15.13*$E43))</f>
        <v>0.489687378888455</v>
      </c>
      <c r="I43" s="0" t="n">
        <f aca="false">(1.352+0.713*$G$66+0.16*LN($E$66))*$E43^0.32*EXP(-2.87*$E43)</f>
        <v>0.191170123486285</v>
      </c>
      <c r="S43" s="0" t="n">
        <f aca="false">F43*$C43*100</f>
        <v>399.528464169506</v>
      </c>
      <c r="T43" s="0" t="n">
        <f aca="false">G43*$C43*100</f>
        <v>1460.54015172762</v>
      </c>
      <c r="U43" s="0" t="n">
        <f aca="false">H43*$C43*100</f>
        <v>1298.46382688454</v>
      </c>
      <c r="V43" s="0" t="n">
        <f aca="false">I43*$C43*100</f>
        <v>506.910124356167</v>
      </c>
    </row>
    <row r="44" customFormat="false" ht="13.2" hidden="false" customHeight="false" outlineLevel="0" collapsed="false">
      <c r="A44" s="0" t="n">
        <f aca="false">A43+(B$11-A$11)/20</f>
        <v>2.85</v>
      </c>
      <c r="B44" s="0" t="n">
        <f aca="false">$T$14*A44^$T$13</f>
        <v>0.24999007617449</v>
      </c>
      <c r="C44" s="0" t="n">
        <f aca="false">$S$14*A44^$S$13</f>
        <v>30.3576256519215</v>
      </c>
      <c r="D44" s="0" t="n">
        <f aca="false">A44/B44/C44</f>
        <v>0.375538346612611</v>
      </c>
      <c r="E44" s="0" t="n">
        <f aca="false">A44/(10*C44)</f>
        <v>0.00938808598761284</v>
      </c>
      <c r="F44" s="0" t="n">
        <f aca="false">(0.026-0.039*LN($F$66)+0.013*LN($E$66))*(1+3.53*EXP(-11.09*$E44))</f>
        <v>0.143649174182541</v>
      </c>
      <c r="G44" s="0" t="n">
        <f aca="false">(0.103-0.01*LN($F$66))*(1+4.17*EXP(-23.61*$E44))</f>
        <v>0.496610612078852</v>
      </c>
      <c r="H44" s="0" t="n">
        <f aca="false">(1.074+0.281*LN($F$66)+0.3*($G$66))*($E44^0.09*EXP(-15.13*$E44))</f>
        <v>0.488269406963512</v>
      </c>
      <c r="I44" s="0" t="n">
        <f aca="false">(1.352+0.713*$G$66+0.16*LN($E$66))*$E44^0.32*EXP(-2.87*$E44)</f>
        <v>0.251864672783181</v>
      </c>
      <c r="S44" s="0" t="n">
        <f aca="false">F44*$C44*100</f>
        <v>436.084785504124</v>
      </c>
      <c r="T44" s="0" t="n">
        <f aca="false">G44*$C44*100</f>
        <v>1507.59190562614</v>
      </c>
      <c r="U44" s="0" t="n">
        <f aca="false">H44*$C44*100</f>
        <v>1482.2699873884</v>
      </c>
      <c r="V44" s="0" t="n">
        <f aca="false">I44*$C44*100</f>
        <v>764.601345129551</v>
      </c>
    </row>
    <row r="45" customFormat="false" ht="13.2" hidden="false" customHeight="false" outlineLevel="0" collapsed="false">
      <c r="A45" s="0" t="n">
        <f aca="false">A44+(B$11-A$11)/20</f>
        <v>4.7</v>
      </c>
      <c r="B45" s="0" t="n">
        <f aca="false">$T$14*A45^$T$13</f>
        <v>0.319778130575748</v>
      </c>
      <c r="C45" s="0" t="n">
        <f aca="false">$S$14*A45^$S$13</f>
        <v>32.3841529790126</v>
      </c>
      <c r="D45" s="0" t="n">
        <f aca="false">A45/B45/C45</f>
        <v>0.453854406349495</v>
      </c>
      <c r="E45" s="0" t="n">
        <f aca="false">A45/(10*C45)</f>
        <v>0.0145132713616007</v>
      </c>
      <c r="F45" s="0" t="n">
        <f aca="false">(0.026-0.039*LN($F$66)+0.013*LN($E$66))*(1+3.53*EXP(-11.09*$E45))</f>
        <v>0.137610484263303</v>
      </c>
      <c r="G45" s="0" t="n">
        <f aca="false">(0.103-0.01*LN($F$66))*(1+4.17*EXP(-23.61*$E45))</f>
        <v>0.453049750723183</v>
      </c>
      <c r="H45" s="0" t="n">
        <f aca="false">(1.074+0.281*LN($F$66)+0.3*($G$66))*($E45^0.09*EXP(-15.13*$E45))</f>
        <v>0.46990438961224</v>
      </c>
      <c r="I45" s="0" t="n">
        <f aca="false">(1.352+0.713*$G$66+0.16*LN($E$66))*$E45^0.32*EXP(-2.87*$E45)</f>
        <v>0.285311540453979</v>
      </c>
      <c r="S45" s="0" t="n">
        <f aca="false">F45*$C45*100</f>
        <v>445.639897389882</v>
      </c>
      <c r="T45" s="0" t="n">
        <f aca="false">G45*$C45*100</f>
        <v>1467.16324345231</v>
      </c>
      <c r="U45" s="0" t="n">
        <f aca="false">H45*$C45*100</f>
        <v>1521.74556387123</v>
      </c>
      <c r="V45" s="0" t="n">
        <f aca="false">I45*$C45*100</f>
        <v>923.95725727394</v>
      </c>
    </row>
    <row r="46" customFormat="false" ht="13.2" hidden="false" customHeight="false" outlineLevel="0" collapsed="false">
      <c r="A46" s="0" t="n">
        <f aca="false">A45+(B$11-A$11)/20</f>
        <v>6.55</v>
      </c>
      <c r="B46" s="0" t="n">
        <f aca="false">$T$14*A46^$T$13</f>
        <v>0.376523618395615</v>
      </c>
      <c r="C46" s="0" t="n">
        <f aca="false">$S$14*A46^$S$13</f>
        <v>33.8028245661769</v>
      </c>
      <c r="D46" s="0" t="n">
        <f aca="false">A46/B46/C46</f>
        <v>0.514631167685018</v>
      </c>
      <c r="E46" s="0" t="n">
        <f aca="false">A46/(10*C46)</f>
        <v>0.0193770789395923</v>
      </c>
      <c r="F46" s="0" t="n">
        <f aca="false">(0.026-0.039*LN($F$66)+0.013*LN($E$66))*(1+3.53*EXP(-11.09*$E46))</f>
        <v>0.132188620460718</v>
      </c>
      <c r="G46" s="0" t="n">
        <f aca="false">(0.103-0.01*LN($F$66))*(1+4.17*EXP(-23.61*$E46))</f>
        <v>0.416310956098271</v>
      </c>
      <c r="H46" s="0" t="n">
        <f aca="false">(1.074+0.281*LN($F$66)+0.3*($G$66))*($E46^0.09*EXP(-15.13*$E46))</f>
        <v>0.448071269074632</v>
      </c>
      <c r="I46" s="0" t="n">
        <f aca="false">(1.352+0.713*$G$66+0.16*LN($E$66))*$E46^0.32*EXP(-2.87*$E46)</f>
        <v>0.308620182837238</v>
      </c>
      <c r="S46" s="0" t="n">
        <f aca="false">F46*$C46*100</f>
        <v>446.834874707858</v>
      </c>
      <c r="T46" s="0" t="n">
        <f aca="false">G46*$C46*100</f>
        <v>1407.24862139672</v>
      </c>
      <c r="U46" s="0" t="n">
        <f aca="false">H46*$C46*100</f>
        <v>1514.6074501674</v>
      </c>
      <c r="V46" s="0" t="n">
        <f aca="false">I46*$C46*100</f>
        <v>1043.22338980286</v>
      </c>
    </row>
    <row r="47" customFormat="false" ht="13.2" hidden="false" customHeight="false" outlineLevel="0" collapsed="false">
      <c r="A47" s="0" t="n">
        <f aca="false">A46+(B$11-A$11)/20</f>
        <v>8.4</v>
      </c>
      <c r="B47" s="0" t="n">
        <f aca="false">$T$14*A47^$T$13</f>
        <v>0.425564672753587</v>
      </c>
      <c r="C47" s="0" t="n">
        <f aca="false">$S$14*A47^$S$13</f>
        <v>34.9067437561609</v>
      </c>
      <c r="D47" s="0" t="n">
        <f aca="false">A47/B47/C47</f>
        <v>0.56546324258967</v>
      </c>
      <c r="E47" s="0" t="n">
        <f aca="false">A47/(10*C47)</f>
        <v>0.0240641179786855</v>
      </c>
      <c r="F47" s="0" t="n">
        <f aca="false">(0.026-0.039*LN($F$66)+0.013*LN($E$66))*(1+3.53*EXP(-11.09*$E47))</f>
        <v>0.127233353713301</v>
      </c>
      <c r="G47" s="0" t="n">
        <f aca="false">(0.103-0.01*LN($F$66))*(1+4.17*EXP(-23.61*$E47))</f>
        <v>0.384683494316602</v>
      </c>
      <c r="H47" s="0" t="n">
        <f aca="false">(1.074+0.281*LN($F$66)+0.3*($G$66))*($E47^0.09*EXP(-15.13*$E47))</f>
        <v>0.425614577946754</v>
      </c>
      <c r="I47" s="0" t="n">
        <f aca="false">(1.352+0.713*$G$66+0.16*LN($E$66))*$E47^0.32*EXP(-2.87*$E47)</f>
        <v>0.326353598300225</v>
      </c>
      <c r="S47" s="0" t="n">
        <f aca="false">F47*$C47*100</f>
        <v>444.130207530716</v>
      </c>
      <c r="T47" s="0" t="n">
        <f aca="false">G47*$C47*100</f>
        <v>1342.80481633342</v>
      </c>
      <c r="U47" s="0" t="n">
        <f aca="false">H47*$C47*100</f>
        <v>1485.68190112739</v>
      </c>
      <c r="V47" s="0" t="n">
        <f aca="false">I47*$C47*100</f>
        <v>1139.1941429767</v>
      </c>
    </row>
    <row r="48" customFormat="false" ht="13.2" hidden="false" customHeight="false" outlineLevel="0" collapsed="false">
      <c r="A48" s="0" t="n">
        <f aca="false">A47+(B$11-A$11)/20</f>
        <v>10.25</v>
      </c>
      <c r="B48" s="0" t="n">
        <f aca="false">$T$14*A48^$T$13</f>
        <v>0.469365570175414</v>
      </c>
      <c r="C48" s="0" t="n">
        <f aca="false">$S$14*A48^$S$13</f>
        <v>35.8159312918047</v>
      </c>
      <c r="D48" s="0" t="n">
        <f aca="false">A48/B48/C48</f>
        <v>0.609728349221292</v>
      </c>
      <c r="E48" s="0" t="n">
        <f aca="false">A48/(10*C48)</f>
        <v>0.0286185494284366</v>
      </c>
      <c r="F48" s="0" t="n">
        <f aca="false">(0.026-0.039*LN($F$66)+0.013*LN($E$66))*(1+3.53*EXP(-11.09*$E48))</f>
        <v>0.12265883990091</v>
      </c>
      <c r="G48" s="0" t="n">
        <f aca="false">(0.103-0.01*LN($F$66))*(1+4.17*EXP(-23.61*$E48))</f>
        <v>0.357128014350212</v>
      </c>
      <c r="H48" s="0" t="n">
        <f aca="false">(1.074+0.281*LN($F$66)+0.3*($G$66))*($E48^0.09*EXP(-15.13*$E48))</f>
        <v>0.403519830922216</v>
      </c>
      <c r="I48" s="0" t="n">
        <f aca="false">(1.352+0.713*$G$66+0.16*LN($E$66))*$E48^0.32*EXP(-2.87*$E48)</f>
        <v>0.340486973875685</v>
      </c>
      <c r="S48" s="0" t="n">
        <f aca="false">F48*$C48*100</f>
        <v>439.314058222347</v>
      </c>
      <c r="T48" s="0" t="n">
        <f aca="false">G48*$C48*100</f>
        <v>1279.08724243458</v>
      </c>
      <c r="U48" s="0" t="n">
        <f aca="false">H48*$C48*100</f>
        <v>1445.24385391907</v>
      </c>
      <c r="V48" s="0" t="n">
        <f aca="false">I48*$C48*100</f>
        <v>1219.4858062086</v>
      </c>
    </row>
    <row r="49" customFormat="false" ht="13.2" hidden="false" customHeight="false" outlineLevel="0" collapsed="false">
      <c r="A49" s="0" t="n">
        <f aca="false">A48+(B$11-A$11)/20</f>
        <v>12.1</v>
      </c>
      <c r="B49" s="0" t="n">
        <f aca="false">$T$14*A49^$T$13</f>
        <v>0.5093049923552</v>
      </c>
      <c r="C49" s="0" t="n">
        <f aca="false">$S$14*A49^$S$13</f>
        <v>36.5919162327065</v>
      </c>
      <c r="D49" s="0" t="n">
        <f aca="false">A49/B49/C49</f>
        <v>0.64926543658401</v>
      </c>
      <c r="E49" s="0" t="n">
        <f aca="false">A49/(10*C49)</f>
        <v>0.0330674128215915</v>
      </c>
      <c r="F49" s="0" t="n">
        <f aca="false">(0.026-0.039*LN($F$66)+0.013*LN($E$66))*(1+3.53*EXP(-11.09*$E49))</f>
        <v>0.1184079845381</v>
      </c>
      <c r="G49" s="0" t="n">
        <f aca="false">(0.103-0.01*LN($F$66))*(1+4.17*EXP(-23.61*$E49))</f>
        <v>0.332925817673914</v>
      </c>
      <c r="H49" s="0" t="n">
        <f aca="false">(1.074+0.281*LN($F$66)+0.3*($G$66))*($E49^0.09*EXP(-15.13*$E49))</f>
        <v>0.382190325479654</v>
      </c>
      <c r="I49" s="0" t="n">
        <f aca="false">(1.352+0.713*$G$66+0.16*LN($E$66))*$E49^0.32*EXP(-2.87*$E49)</f>
        <v>0.352075786696625</v>
      </c>
      <c r="S49" s="0" t="n">
        <f aca="false">F49*$C49*100</f>
        <v>433.277505150175</v>
      </c>
      <c r="T49" s="0" t="n">
        <f aca="false">G49*$C49*100</f>
        <v>1218.23936320292</v>
      </c>
      <c r="U49" s="0" t="n">
        <f aca="false">H49*$C49*100</f>
        <v>1398.50763749023</v>
      </c>
      <c r="V49" s="0" t="n">
        <f aca="false">I49*$C49*100</f>
        <v>1288.31276943671</v>
      </c>
    </row>
    <row r="50" customFormat="false" ht="13.2" hidden="false" customHeight="false" outlineLevel="0" collapsed="false">
      <c r="A50" s="0" t="n">
        <f aca="false">A49+(B$11-A$11)/20</f>
        <v>13.95</v>
      </c>
      <c r="B50" s="0" t="n">
        <f aca="false">$T$14*A50^$T$13</f>
        <v>0.546246554930343</v>
      </c>
      <c r="C50" s="0" t="n">
        <f aca="false">$S$14*A50^$S$13</f>
        <v>37.2706558206565</v>
      </c>
      <c r="D50" s="0" t="n">
        <f aca="false">A50/B50/C50</f>
        <v>0.685201747497391</v>
      </c>
      <c r="E50" s="0" t="n">
        <f aca="false">A50/(10*C50)</f>
        <v>0.0374289094002701</v>
      </c>
      <c r="F50" s="0" t="n">
        <f aca="false">(0.026-0.039*LN($F$66)+0.013*LN($E$66))*(1+3.53*EXP(-11.09*$E50))</f>
        <v>0.114439320839033</v>
      </c>
      <c r="G50" s="0" t="n">
        <f aca="false">(0.103-0.01*LN($F$66))*(1+4.17*EXP(-23.61*$E50))</f>
        <v>0.311543039696145</v>
      </c>
      <c r="H50" s="0" t="n">
        <f aca="false">(1.074+0.281*LN($F$66)+0.3*($G$66))*($E50^0.09*EXP(-15.13*$E50))</f>
        <v>0.361795752863403</v>
      </c>
      <c r="I50" s="0" t="n">
        <f aca="false">(1.352+0.713*$G$66+0.16*LN($E$66))*$E50^0.32*EXP(-2.87*$E50)</f>
        <v>0.361757967594101</v>
      </c>
      <c r="S50" s="0" t="n">
        <f aca="false">F50*$C50*100</f>
        <v>426.522853934129</v>
      </c>
      <c r="T50" s="0" t="n">
        <f aca="false">G50*$C50*100</f>
        <v>1161.14134058361</v>
      </c>
      <c r="U50" s="0" t="n">
        <f aca="false">H50*$C50*100</f>
        <v>1348.43649823472</v>
      </c>
      <c r="V50" s="0" t="n">
        <f aca="false">I50*$C50*100</f>
        <v>1348.29567005799</v>
      </c>
    </row>
    <row r="51" customFormat="false" ht="13.2" hidden="false" customHeight="false" outlineLevel="0" collapsed="false">
      <c r="A51" s="0" t="n">
        <f aca="false">A50+(B$11-A$11)/20</f>
        <v>15.8</v>
      </c>
      <c r="B51" s="0" t="n">
        <f aca="false">$T$14*A51^$T$13</f>
        <v>0.580773546655217</v>
      </c>
      <c r="C51" s="0" t="n">
        <f aca="false">$S$14*A51^$S$13</f>
        <v>37.8750714512509</v>
      </c>
      <c r="D51" s="0" t="n">
        <f aca="false">A51/B51/C51</f>
        <v>0.718285003852764</v>
      </c>
      <c r="E51" s="0" t="n">
        <f aca="false">A51/(10*C51)</f>
        <v>0.0417160929196826</v>
      </c>
      <c r="F51" s="0" t="n">
        <f aca="false">(0.026-0.039*LN($F$66)+0.013*LN($E$66))*(1+3.53*EXP(-11.09*$E51))</f>
        <v>0.110720956200544</v>
      </c>
      <c r="G51" s="0" t="n">
        <f aca="false">(0.103-0.01*LN($F$66))*(1+4.17*EXP(-23.61*$E51))</f>
        <v>0.292564896071596</v>
      </c>
      <c r="H51" s="0" t="n">
        <f aca="false">(1.074+0.281*LN($F$66)+0.3*($G$66))*($E51^0.09*EXP(-15.13*$E51))</f>
        <v>0.342398297002927</v>
      </c>
      <c r="I51" s="0" t="n">
        <f aca="false">(1.352+0.713*$G$66+0.16*LN($E$66))*$E51^0.32*EXP(-2.87*$E51)</f>
        <v>0.369951946510154</v>
      </c>
      <c r="S51" s="0" t="n">
        <f aca="false">F51*$C51*100</f>
        <v>419.356412724641</v>
      </c>
      <c r="T51" s="0" t="n">
        <f aca="false">G51*$C51*100</f>
        <v>1108.09163428395</v>
      </c>
      <c r="U51" s="0" t="n">
        <f aca="false">H51*$C51*100</f>
        <v>1296.83599637725</v>
      </c>
      <c r="V51" s="0" t="n">
        <f aca="false">I51*$C51*100</f>
        <v>1401.19564076014</v>
      </c>
    </row>
    <row r="52" customFormat="false" ht="13.2" hidden="false" customHeight="false" outlineLevel="0" collapsed="false">
      <c r="A52" s="0" t="n">
        <f aca="false">A51+(B$11-A$11)/20</f>
        <v>17.65</v>
      </c>
      <c r="B52" s="0" t="n">
        <f aca="false">$T$14*A52^$T$13</f>
        <v>0.613301802253719</v>
      </c>
      <c r="C52" s="0" t="n">
        <f aca="false">$S$14*A52^$S$13</f>
        <v>38.4207129606841</v>
      </c>
      <c r="D52" s="0" t="n">
        <f aca="false">A52/B52/C52</f>
        <v>0.749040066874945</v>
      </c>
      <c r="E52" s="0" t="n">
        <f aca="false">A52/(10*C52)</f>
        <v>0.045938762297465</v>
      </c>
      <c r="F52" s="0" t="n">
        <f aca="false">(0.026-0.039*LN($F$66)+0.013*LN($E$66))*(1+3.53*EXP(-11.09*$E52))</f>
        <v>0.107227360481848</v>
      </c>
      <c r="G52" s="0" t="n">
        <f aca="false">(0.103-0.01*LN($F$66))*(1+4.17*EXP(-23.61*$E52))</f>
        <v>0.275659144296225</v>
      </c>
      <c r="H52" s="0" t="n">
        <f aca="false">(1.074+0.281*LN($F$66)+0.3*($G$66))*($E52^0.09*EXP(-15.13*$E52))</f>
        <v>0.324006535866683</v>
      </c>
      <c r="I52" s="0" t="n">
        <f aca="false">(1.352+0.713*$G$66+0.16*LN($E$66))*$E52^0.32*EXP(-2.87*$E52)</f>
        <v>0.376948732911572</v>
      </c>
      <c r="S52" s="0" t="n">
        <f aca="false">F52*$C52*100</f>
        <v>411.975163860488</v>
      </c>
      <c r="T52" s="0" t="n">
        <f aca="false">G52*$C52*100</f>
        <v>1059.10208579931</v>
      </c>
      <c r="U52" s="0" t="n">
        <f aca="false">H52*$C52*100</f>
        <v>1244.85621119194</v>
      </c>
      <c r="V52" s="0" t="n">
        <f aca="false">I52*$C52*100</f>
        <v>1448.26390680891</v>
      </c>
    </row>
    <row r="53" customFormat="false" ht="13.2" hidden="false" customHeight="false" outlineLevel="0" collapsed="false">
      <c r="A53" s="0" t="n">
        <f aca="false">A52+(B$11-A$11)/20</f>
        <v>19.5</v>
      </c>
      <c r="B53" s="0" t="n">
        <f aca="false">$T$14*A53^$T$13</f>
        <v>0.644140117042283</v>
      </c>
      <c r="C53" s="0" t="n">
        <f aca="false">$S$14*A53^$S$13</f>
        <v>38.9186358198488</v>
      </c>
      <c r="D53" s="0" t="n">
        <f aca="false">A53/B53/C53</f>
        <v>0.777851430225564</v>
      </c>
      <c r="E53" s="0" t="n">
        <f aca="false">A53/(10*C53)</f>
        <v>0.0501045311307002</v>
      </c>
      <c r="F53" s="0" t="n">
        <f aca="false">(0.026-0.039*LN($F$66)+0.013*LN($E$66))*(1+3.53*EXP(-11.09*$E53))</f>
        <v>0.103937488896139</v>
      </c>
      <c r="G53" s="0" t="n">
        <f aca="false">(0.103-0.01*LN($F$66))*(1+4.17*EXP(-23.61*$E53))</f>
        <v>0.26055376872205</v>
      </c>
      <c r="H53" s="0" t="n">
        <f aca="false">(1.074+0.281*LN($F$66)+0.3*($G$66))*($E53^0.09*EXP(-15.13*$E53))</f>
        <v>0.306601176206323</v>
      </c>
      <c r="I53" s="0" t="n">
        <f aca="false">(1.352+0.713*$G$66+0.16*LN($E$66))*$E53^0.32*EXP(-2.87*$E53)</f>
        <v>0.382959843204709</v>
      </c>
      <c r="S53" s="0" t="n">
        <f aca="false">F53*$C53*100</f>
        <v>404.51052783784</v>
      </c>
      <c r="T53" s="0" t="n">
        <f aca="false">G53*$C53*100</f>
        <v>1014.03972363826</v>
      </c>
      <c r="U53" s="0" t="n">
        <f aca="false">H53*$C53*100</f>
        <v>1193.24995187112</v>
      </c>
      <c r="V53" s="0" t="n">
        <f aca="false">I53*$C53*100</f>
        <v>1490.42746713105</v>
      </c>
    </row>
    <row r="54" customFormat="false" ht="13.2" hidden="false" customHeight="false" outlineLevel="0" collapsed="false">
      <c r="A54" s="0" t="n">
        <f aca="false">A53+(B$11-A$11)/20</f>
        <v>21.35</v>
      </c>
      <c r="B54" s="0" t="n">
        <f aca="false">$T$14*A54^$T$13</f>
        <v>0.673525236396731</v>
      </c>
      <c r="C54" s="0" t="n">
        <f aca="false">$S$14*A54^$S$13</f>
        <v>39.3769936567262</v>
      </c>
      <c r="D54" s="0" t="n">
        <f aca="false">A54/B54/C54</f>
        <v>0.805010325104002</v>
      </c>
      <c r="E54" s="0" t="n">
        <f aca="false">A54/(10*C54)</f>
        <v>0.0542194769517482</v>
      </c>
      <c r="F54" s="0" t="n">
        <f aca="false">(0.026-0.039*LN($F$66)+0.013*LN($E$66))*(1+3.53*EXP(-11.09*$E54))</f>
        <v>0.100833603661013</v>
      </c>
      <c r="G54" s="0" t="n">
        <f aca="false">(0.103-0.01*LN($F$66))*(1+4.17*EXP(-23.61*$E54))</f>
        <v>0.247022382607416</v>
      </c>
      <c r="H54" s="0" t="n">
        <f aca="false">(1.074+0.281*LN($F$66)+0.3*($G$66))*($E54^0.09*EXP(-15.13*$E54))</f>
        <v>0.290148325678885</v>
      </c>
      <c r="I54" s="0" t="n">
        <f aca="false">(1.352+0.713*$G$66+0.16*LN($E$66))*$E54^0.32*EXP(-2.87*$E54)</f>
        <v>0.388144402444202</v>
      </c>
      <c r="S54" s="0" t="n">
        <f aca="false">F54*$C54*100</f>
        <v>397.052417174456</v>
      </c>
      <c r="T54" s="0" t="n">
        <f aca="false">G54*$C54*100</f>
        <v>972.699879300161</v>
      </c>
      <c r="U54" s="0" t="n">
        <f aca="false">H54*$C54*100</f>
        <v>1142.51687797672</v>
      </c>
      <c r="V54" s="0" t="n">
        <f aca="false">I54*$C54*100</f>
        <v>1528.39596729391</v>
      </c>
    </row>
    <row r="55" customFormat="false" ht="13.2" hidden="false" customHeight="false" outlineLevel="0" collapsed="false">
      <c r="A55" s="0" t="n">
        <f aca="false">A54+(B$11-A$11)/20</f>
        <v>23.2</v>
      </c>
      <c r="B55" s="0" t="n">
        <f aca="false">$T$14*A55^$T$13</f>
        <v>0.701643388057256</v>
      </c>
      <c r="C55" s="0" t="n">
        <f aca="false">$S$14*A55^$S$13</f>
        <v>39.8019798331317</v>
      </c>
      <c r="D55" s="0" t="n">
        <f aca="false">A55/B55/C55</f>
        <v>0.830743348265391</v>
      </c>
      <c r="E55" s="0" t="n">
        <f aca="false">A55/(10*C55)</f>
        <v>0.0582885577482958</v>
      </c>
      <c r="F55" s="0" t="n">
        <f aca="false">(0.026-0.039*LN($F$66)+0.013*LN($E$66))*(1+3.53*EXP(-11.09*$E55))</f>
        <v>0.0979004923663438</v>
      </c>
      <c r="G55" s="0" t="n">
        <f aca="false">(0.103-0.01*LN($F$66))*(1+4.17*EXP(-23.61*$E55))</f>
        <v>0.234874168269464</v>
      </c>
      <c r="H55" s="0" t="n">
        <f aca="false">(1.074+0.281*LN($F$66)+0.3*($G$66))*($E55^0.09*EXP(-15.13*$E55))</f>
        <v>0.274606722114761</v>
      </c>
      <c r="I55" s="0" t="n">
        <f aca="false">(1.352+0.713*$G$66+0.16*LN($E$66))*$E55^0.32*EXP(-2.87*$E55)</f>
        <v>0.392625478086687</v>
      </c>
      <c r="S55" s="0" t="n">
        <f aca="false">F55*$C55*100</f>
        <v>389.663342281888</v>
      </c>
      <c r="T55" s="0" t="n">
        <f aca="false">G55*$C55*100</f>
        <v>934.845690878478</v>
      </c>
      <c r="U55" s="0" t="n">
        <f aca="false">H55*$C55*100</f>
        <v>1092.98912156541</v>
      </c>
      <c r="V55" s="0" t="n">
        <f aca="false">I55*$C55*100</f>
        <v>1562.727136078</v>
      </c>
    </row>
    <row r="56" customFormat="false" ht="13.2" hidden="false" customHeight="false" outlineLevel="0" collapsed="false">
      <c r="A56" s="0" t="n">
        <f aca="false">A55+(B$11-A$11)/20</f>
        <v>25.05</v>
      </c>
      <c r="B56" s="0" t="n">
        <f aca="false">$T$14*A56^$T$13</f>
        <v>0.728644188410409</v>
      </c>
      <c r="C56" s="0" t="n">
        <f aca="false">$S$14*A56^$S$13</f>
        <v>40.198414111343</v>
      </c>
      <c r="D56" s="0" t="n">
        <f aca="false">A56/B56/C56</f>
        <v>0.855230744811037</v>
      </c>
      <c r="E56" s="0" t="n">
        <f aca="false">A56/(10*C56)</f>
        <v>0.0623158911956467</v>
      </c>
      <c r="F56" s="0" t="n">
        <f aca="false">(0.026-0.039*LN($F$66)+0.013*LN($E$66))*(1+3.53*EXP(-11.09*$E56))</f>
        <v>0.0951249262234361</v>
      </c>
      <c r="G56" s="0" t="n">
        <f aca="false">(0.103-0.01*LN($F$66))*(1+4.17*EXP(-23.61*$E56))</f>
        <v>0.223946657565515</v>
      </c>
      <c r="H56" s="0" t="n">
        <f aca="false">(1.074+0.281*LN($F$66)+0.3*($G$66))*($E56^0.09*EXP(-15.13*$E56))</f>
        <v>0.259931822895881</v>
      </c>
      <c r="I56" s="0" t="n">
        <f aca="false">(1.352+0.713*$G$66+0.16*LN($E$66))*$E56^0.32*EXP(-2.87*$E56)</f>
        <v>0.396500435564675</v>
      </c>
      <c r="S56" s="0" t="n">
        <f aca="false">F56*$C56*100</f>
        <v>382.387117664064</v>
      </c>
      <c r="T56" s="0" t="n">
        <f aca="false">G56*$C56*100</f>
        <v>900.230047966968</v>
      </c>
      <c r="U56" s="0" t="n">
        <f aca="false">H56*$C56*100</f>
        <v>1044.88470574849</v>
      </c>
      <c r="V56" s="0" t="n">
        <f aca="false">I56*$C56*100</f>
        <v>1593.86887041567</v>
      </c>
    </row>
    <row r="57" customFormat="false" ht="13.2" hidden="false" customHeight="false" outlineLevel="0" collapsed="false">
      <c r="A57" s="0" t="n">
        <f aca="false">A56+(B$11-A$11)/20</f>
        <v>26.9</v>
      </c>
      <c r="B57" s="0" t="n">
        <f aca="false">$T$14*A57^$T$13</f>
        <v>0.754649984390034</v>
      </c>
      <c r="C57" s="0" t="n">
        <f aca="false">$S$14*A57^$S$13</f>
        <v>40.5701241423112</v>
      </c>
      <c r="D57" s="0" t="n">
        <f aca="false">A57/B57/C57</f>
        <v>0.878618565842566</v>
      </c>
      <c r="E57" s="0" t="n">
        <f aca="false">A57/(10*C57)</f>
        <v>0.0663049486997886</v>
      </c>
      <c r="F57" s="0" t="n">
        <f aca="false">(0.026-0.039*LN($F$66)+0.013*LN($E$66))*(1+3.53*EXP(-11.09*$E57))</f>
        <v>0.0924952708816809</v>
      </c>
      <c r="G57" s="0" t="n">
        <f aca="false">(0.103-0.01*LN($F$66))*(1+4.17*EXP(-23.61*$E57))</f>
        <v>0.214100380570703</v>
      </c>
      <c r="H57" s="0" t="n">
        <f aca="false">(1.074+0.281*LN($F$66)+0.3*($G$66))*($E57^0.09*EXP(-15.13*$E57))</f>
        <v>0.246078173270012</v>
      </c>
      <c r="I57" s="0" t="n">
        <f aca="false">(1.352+0.713*$G$66+0.16*LN($E$66))*$E57^0.32*EXP(-2.87*$E57)</f>
        <v>0.399847780501222</v>
      </c>
      <c r="S57" s="0" t="n">
        <f aca="false">F57*$C57*100</f>
        <v>375.25446222465</v>
      </c>
      <c r="T57" s="0" t="n">
        <f aca="false">G57*$C57*100</f>
        <v>868.607901866949</v>
      </c>
      <c r="U57" s="0" t="n">
        <f aca="false">H57*$C57*100</f>
        <v>998.342203827755</v>
      </c>
      <c r="V57" s="0" t="n">
        <f aca="false">I57*$C57*100</f>
        <v>1622.18740929622</v>
      </c>
    </row>
    <row r="58" customFormat="false" ht="13.2" hidden="false" customHeight="false" outlineLevel="0" collapsed="false">
      <c r="A58" s="0" t="n">
        <f aca="false">A57+(B$11-A$11)/20</f>
        <v>28.75</v>
      </c>
      <c r="B58" s="0" t="n">
        <f aca="false">$T$14*A58^$T$13</f>
        <v>0.779762338212013</v>
      </c>
      <c r="C58" s="0" t="n">
        <f aca="false">$S$14*A58^$S$13</f>
        <v>40.9202025054218</v>
      </c>
      <c r="D58" s="0" t="n">
        <f aca="false">A58/B58/C58</f>
        <v>0.901027029558888</v>
      </c>
      <c r="E58" s="0" t="n">
        <f aca="false">A58/(10*C58)</f>
        <v>0.0702586943361063</v>
      </c>
      <c r="F58" s="0" t="n">
        <f aca="false">(0.026-0.039*LN($F$66)+0.013*LN($E$66))*(1+3.53*EXP(-11.09*$E58))</f>
        <v>0.0900011983940753</v>
      </c>
      <c r="G58" s="0" t="n">
        <f aca="false">(0.103-0.01*LN($F$66))*(1+4.17*EXP(-23.61*$E58))</f>
        <v>0.205214793688317</v>
      </c>
      <c r="H58" s="0" t="n">
        <f aca="false">(1.074+0.281*LN($F$66)+0.3*($G$66))*($E58^0.09*EXP(-15.13*$E58))</f>
        <v>0.233000791139247</v>
      </c>
      <c r="I58" s="0" t="n">
        <f aca="false">(1.352+0.713*$G$66+0.16*LN($E$66))*$E58^0.32*EXP(-2.87*$E58)</f>
        <v>0.402731837526193</v>
      </c>
      <c r="S58" s="0" t="n">
        <f aca="false">F58*$C58*100</f>
        <v>368.28672640162</v>
      </c>
      <c r="T58" s="0" t="n">
        <f aca="false">G58*$C58*100</f>
        <v>839.743091483427</v>
      </c>
      <c r="U58" s="0" t="n">
        <f aca="false">H58*$C58*100</f>
        <v>953.443955734147</v>
      </c>
      <c r="V58" s="0" t="n">
        <f aca="false">I58*$C58*100</f>
        <v>1647.98683469524</v>
      </c>
    </row>
    <row r="59" customFormat="false" ht="13.2" hidden="false" customHeight="false" outlineLevel="0" collapsed="false">
      <c r="A59" s="0" t="n">
        <f aca="false">A58+(B$11-A$11)/20</f>
        <v>30.6</v>
      </c>
      <c r="B59" s="0" t="n">
        <f aca="false">$T$14*A59^$T$13</f>
        <v>0.804066655301196</v>
      </c>
      <c r="C59" s="0" t="n">
        <f aca="false">$S$14*A59^$S$13</f>
        <v>41.2511851773106</v>
      </c>
      <c r="D59" s="0" t="n">
        <f aca="false">A59/B59/C59</f>
        <v>0.922556437253057</v>
      </c>
      <c r="E59" s="0" t="n">
        <f aca="false">A59/(10*C59)</f>
        <v>0.0741796868828654</v>
      </c>
      <c r="F59" s="0" t="n">
        <f aca="false">(0.026-0.039*LN($F$66)+0.013*LN($E$66))*(1+3.53*EXP(-11.09*$E59))</f>
        <v>0.0876334686143259</v>
      </c>
      <c r="G59" s="0" t="n">
        <f aca="false">(0.103-0.01*LN($F$66))*(1+4.17*EXP(-23.61*$E59))</f>
        <v>0.197185113748405</v>
      </c>
      <c r="H59" s="0" t="n">
        <f aca="false">(1.074+0.281*LN($F$66)+0.3*($G$66))*($E59^0.09*EXP(-15.13*$E59))</f>
        <v>0.220655971299781</v>
      </c>
      <c r="I59" s="0" t="n">
        <f aca="false">(1.352+0.713*$G$66+0.16*LN($E$66))*$E59^0.32*EXP(-2.87*$E59)</f>
        <v>0.405206043991729</v>
      </c>
      <c r="S59" s="0" t="n">
        <f aca="false">F59*$C59*100</f>
        <v>361.49844415396</v>
      </c>
      <c r="T59" s="0" t="n">
        <f aca="false">G59*$C59*100</f>
        <v>813.411964144451</v>
      </c>
      <c r="U59" s="0" t="n">
        <f aca="false">H59*$C59*100</f>
        <v>910.232033256663</v>
      </c>
      <c r="V59" s="0" t="n">
        <f aca="false">I59*$C59*100</f>
        <v>1671.52295556683</v>
      </c>
    </row>
    <row r="60" customFormat="false" ht="13.2" hidden="false" customHeight="false" outlineLevel="0" collapsed="false">
      <c r="A60" s="0" t="n">
        <f aca="false">A59+(B$11-A$11)/20</f>
        <v>32.45</v>
      </c>
      <c r="B60" s="0" t="n">
        <f aca="false">$T$14*A60^$T$13</f>
        <v>0.827635566493756</v>
      </c>
      <c r="C60" s="0" t="n">
        <f aca="false">$S$14*A60^$S$13</f>
        <v>41.56517867729</v>
      </c>
      <c r="D60" s="0" t="n">
        <f aca="false">A60/B60/C60</f>
        <v>0.943291462540864</v>
      </c>
      <c r="E60" s="0" t="n">
        <f aca="false">A60/(10*C60)</f>
        <v>0.0780701563968731</v>
      </c>
      <c r="F60" s="0" t="n">
        <f aca="false">(0.026-0.039*LN($F$66)+0.013*LN($E$66))*(1+3.53*EXP(-11.09*$E60))</f>
        <v>0.0853837596832405</v>
      </c>
      <c r="G60" s="0" t="n">
        <f aca="false">(0.103-0.01*LN($F$66))*(1+4.17*EXP(-23.61*$E60))</f>
        <v>0.189919811874185</v>
      </c>
      <c r="H60" s="0" t="n">
        <f aca="false">(1.074+0.281*LN($F$66)+0.3*($G$66))*($E60^0.09*EXP(-15.13*$E60))</f>
        <v>0.2090017384838</v>
      </c>
      <c r="I60" s="0" t="n">
        <f aca="false">(1.352+0.713*$G$66+0.16*LN($E$66))*$E60^0.32*EXP(-2.87*$E60)</f>
        <v>0.407315327046981</v>
      </c>
      <c r="S60" s="0" t="n">
        <f aca="false">F60*$C60*100</f>
        <v>354.899122737268</v>
      </c>
      <c r="T60" s="0" t="n">
        <f aca="false">G60*$C60*100</f>
        <v>789.405091490781</v>
      </c>
      <c r="U60" s="0" t="n">
        <f aca="false">H60*$C60*100</f>
        <v>868.719460394337</v>
      </c>
      <c r="V60" s="0" t="n">
        <f aca="false">I60*$C60*100</f>
        <v>1693.01343467066</v>
      </c>
    </row>
    <row r="61" customFormat="false" ht="13.2" hidden="false" customHeight="false" outlineLevel="0" collapsed="false">
      <c r="A61" s="0" t="n">
        <f aca="false">A60+(B$11-A$11)/20</f>
        <v>34.3</v>
      </c>
      <c r="B61" s="0" t="n">
        <f aca="false">$T$14*A61^$T$13</f>
        <v>0.850531451284891</v>
      </c>
      <c r="C61" s="0" t="n">
        <f aca="false">$S$14*A61^$S$13</f>
        <v>41.8639526920533</v>
      </c>
      <c r="D61" s="0" t="n">
        <f aca="false">A61/B61/C61</f>
        <v>0.963304327568658</v>
      </c>
      <c r="E61" s="0" t="n">
        <f aca="false">A61/(10*C61)</f>
        <v>0.0819320627755987</v>
      </c>
      <c r="F61" s="0" t="n">
        <f aca="false">(0.026-0.039*LN($F$66)+0.013*LN($E$66))*(1+3.53*EXP(-11.09*$E61))</f>
        <v>0.0832445341163927</v>
      </c>
      <c r="G61" s="0" t="n">
        <f aca="false">(0.103-0.01*LN($F$66))*(1+4.17*EXP(-23.61*$E61))</f>
        <v>0.183338599351795</v>
      </c>
      <c r="H61" s="0" t="n">
        <f aca="false">(1.074+0.281*LN($F$66)+0.3*($G$66))*($E61^0.09*EXP(-15.13*$E61))</f>
        <v>0.197998084205558</v>
      </c>
      <c r="I61" s="0" t="n">
        <f aca="false">(1.352+0.713*$G$66+0.16*LN($E$66))*$E61^0.32*EXP(-2.87*$E61)</f>
        <v>0.409097856577433</v>
      </c>
      <c r="S61" s="0" t="n">
        <f aca="false">F61*$C61*100</f>
        <v>348.494523812068</v>
      </c>
      <c r="T61" s="0" t="n">
        <f aca="false">G61*$C61*100</f>
        <v>767.527844989086</v>
      </c>
      <c r="U61" s="0" t="n">
        <f aca="false">H61*$C61*100</f>
        <v>828.898243029867</v>
      </c>
      <c r="V61" s="0" t="n">
        <f aca="false">I61*$C61*100</f>
        <v>1712.6453314178</v>
      </c>
    </row>
    <row r="62" customFormat="false" ht="13.2" hidden="false" customHeight="false" outlineLevel="0" collapsed="false">
      <c r="A62" s="0" t="n">
        <f aca="false">A61+(B$11-A$11)/20</f>
        <v>36.15</v>
      </c>
      <c r="B62" s="0" t="n">
        <f aca="false">$T$14*A62^$T$13</f>
        <v>0.872808354530165</v>
      </c>
      <c r="C62" s="0" t="n">
        <f aca="false">$S$14*A62^$S$13</f>
        <v>42.149008882799</v>
      </c>
      <c r="D62" s="0" t="n">
        <f aca="false">A62/B62/C62</f>
        <v>0.982657198946774</v>
      </c>
      <c r="E62" s="0" t="n">
        <f aca="false">A62/(10*C62)</f>
        <v>0.0857671412879955</v>
      </c>
      <c r="F62" s="0" t="n">
        <f aca="false">(0.026-0.039*LN($F$66)+0.013*LN($E$66))*(1+3.53*EXP(-11.09*$E62))</f>
        <v>0.0812089312890759</v>
      </c>
      <c r="G62" s="0" t="n">
        <f aca="false">(0.103-0.01*LN($F$66))*(1+4.17*EXP(-23.61*$E62))</f>
        <v>0.177370787922972</v>
      </c>
      <c r="H62" s="0" t="n">
        <f aca="false">(1.074+0.281*LN($F$66)+0.3*($G$66))*($E62^0.09*EXP(-15.13*$E62))</f>
        <v>0.18760706911773</v>
      </c>
      <c r="I62" s="0" t="n">
        <f aca="false">(1.352+0.713*$G$66+0.16*LN($E$66))*$E62^0.32*EXP(-2.87*$E62)</f>
        <v>0.410586362523019</v>
      </c>
      <c r="S62" s="0" t="n">
        <f aca="false">F62*$C62*100</f>
        <v>342.287596626588</v>
      </c>
      <c r="T62" s="0" t="n">
        <f aca="false">G62*$C62*100</f>
        <v>747.600291571442</v>
      </c>
      <c r="U62" s="0" t="n">
        <f aca="false">H62*$C62*100</f>
        <v>790.745202271909</v>
      </c>
      <c r="V62" s="0" t="n">
        <f aca="false">I62*$C62*100</f>
        <v>1730.58082411389</v>
      </c>
    </row>
    <row r="63" customFormat="false" ht="13.2" hidden="false" customHeight="false" outlineLevel="0" collapsed="false">
      <c r="A63" s="0" t="n">
        <f aca="false">A62+(B$11-A$11)/20</f>
        <v>38</v>
      </c>
      <c r="B63" s="0" t="n">
        <f aca="false">$T$14*A63^$T$13</f>
        <v>0.894513465783258</v>
      </c>
      <c r="C63" s="0" t="n">
        <f aca="false">$S$14*A63^$S$13</f>
        <v>42.4216328881079</v>
      </c>
      <c r="D63" s="0" t="n">
        <f aca="false">A63/B63/C63</f>
        <v>1.00140402486601</v>
      </c>
      <c r="E63" s="0" t="n">
        <f aca="false">A63/(10*C63)</f>
        <v>0.0895769384932201</v>
      </c>
      <c r="F63" s="0" t="n">
        <f aca="false">(0.026-0.039*LN($F$66)+0.013*LN($E$66))*(1+3.53*EXP(-11.09*$E63))</f>
        <v>0.0792706798783329</v>
      </c>
      <c r="G63" s="0" t="n">
        <f aca="false">(0.103-0.01*LN($F$66))*(1+4.17*EXP(-23.61*$E63))</f>
        <v>0.171953940052003</v>
      </c>
      <c r="H63" s="0" t="n">
        <f aca="false">(1.074+0.281*LN($F$66)+0.3*($G$66))*($E63^0.09*EXP(-15.13*$E63))</f>
        <v>0.177792841469106</v>
      </c>
      <c r="I63" s="0" t="n">
        <f aca="false">(1.352+0.713*$G$66+0.16*LN($E$66))*$E63^0.32*EXP(-2.87*$E63)</f>
        <v>0.411809141470301</v>
      </c>
      <c r="S63" s="0" t="n">
        <f aca="false">F63*$C63*100</f>
        <v>336.279168058936</v>
      </c>
      <c r="T63" s="0" t="n">
        <f aca="false">G63*$C63*100</f>
        <v>729.456691854977</v>
      </c>
      <c r="U63" s="0" t="n">
        <f aca="false">H63*$C63*100</f>
        <v>754.226265093596</v>
      </c>
      <c r="V63" s="0" t="n">
        <f aca="false">I63*$C63*100</f>
        <v>1746.961621942</v>
      </c>
    </row>
    <row r="65" customFormat="false" ht="13.2" hidden="false" customHeight="false" outlineLevel="0" collapsed="false">
      <c r="A65" s="0" t="s">
        <v>44</v>
      </c>
      <c r="B65" s="0" t="s">
        <v>45</v>
      </c>
      <c r="C65" s="0" t="s">
        <v>46</v>
      </c>
      <c r="D65" s="0" t="s">
        <v>47</v>
      </c>
      <c r="E65" s="0" t="s">
        <v>48</v>
      </c>
      <c r="F65" s="0" t="s">
        <v>49</v>
      </c>
      <c r="G65" s="0" t="s">
        <v>50</v>
      </c>
    </row>
    <row r="66" customFormat="false" ht="13.2" hidden="false" customHeight="false" outlineLevel="0" collapsed="false">
      <c r="A66" s="0" t="n">
        <f aca="false">A7</f>
        <v>25</v>
      </c>
      <c r="B66" s="0" t="n">
        <f aca="false">$T$14*A66^$T$13</f>
        <v>0.727928019350348</v>
      </c>
      <c r="C66" s="0" t="n">
        <f aca="false">$S$14*A66^$S$13</f>
        <v>40.1880401601594</v>
      </c>
      <c r="D66" s="0" t="n">
        <f aca="false">A66/B66/C66</f>
        <v>0.854583974627997</v>
      </c>
      <c r="E66" s="0" t="n">
        <f aca="false">A66/(10*C66)</f>
        <v>0.0622075620019506</v>
      </c>
      <c r="F66" s="0" t="n">
        <f aca="false">A66/(9.81^0.5*B66^1.5*C66)</f>
        <v>0.31979820562129</v>
      </c>
      <c r="G66" s="0" t="n">
        <f aca="false">A9/B66</f>
        <v>0.3434405509257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0546875" defaultRowHeight="13.2" zeroHeight="false" outlineLevelRow="0" outlineLevelCol="0"/>
  <cols>
    <col collapsed="false" customWidth="true" hidden="false" outlineLevel="0" max="2" min="1" style="19" width="8.55"/>
    <col collapsed="false" customWidth="true" hidden="false" outlineLevel="0" max="3" min="3" style="19" width="7.99"/>
    <col collapsed="false" customWidth="true" hidden="false" outlineLevel="0" max="4" min="4" style="0" width="6.99"/>
    <col collapsed="false" customWidth="true" hidden="false" outlineLevel="0" max="5" min="5" style="19" width="7.99"/>
    <col collapsed="false" customWidth="true" hidden="false" outlineLevel="0" max="6" min="6" style="19" width="7.55"/>
    <col collapsed="false" customWidth="true" hidden="false" outlineLevel="0" max="8" min="7" style="0" width="8.33"/>
  </cols>
  <sheetData>
    <row r="1" customFormat="false" ht="22.8" hidden="false" customHeight="false" outlineLevel="0" collapsed="false">
      <c r="A1" s="20" t="s">
        <v>57</v>
      </c>
    </row>
    <row r="3" customFormat="false" ht="13.2" hidden="false" customHeight="false" outlineLevel="0" collapsed="false">
      <c r="A3" s="21" t="s">
        <v>58</v>
      </c>
      <c r="I3" s="22" t="s">
        <v>59</v>
      </c>
      <c r="J3" s="23"/>
      <c r="K3" s="23" t="s">
        <v>60</v>
      </c>
      <c r="L3" s="23"/>
      <c r="M3" s="24"/>
    </row>
    <row r="4" customFormat="false" ht="13.2" hidden="false" customHeight="false" outlineLevel="0" collapsed="false">
      <c r="A4" s="21" t="s">
        <v>61</v>
      </c>
      <c r="I4" s="25" t="s">
        <v>62</v>
      </c>
      <c r="J4" s="9"/>
      <c r="K4" s="9" t="s">
        <v>63</v>
      </c>
      <c r="L4" s="9"/>
      <c r="M4" s="26"/>
    </row>
    <row r="5" customFormat="false" ht="13.2" hidden="false" customHeight="false" outlineLevel="0" collapsed="false">
      <c r="I5" s="25" t="s">
        <v>64</v>
      </c>
      <c r="J5" s="9"/>
      <c r="K5" s="27" t="n">
        <v>36892</v>
      </c>
      <c r="L5" s="9"/>
      <c r="M5" s="26"/>
    </row>
    <row r="6" customFormat="false" ht="13.2" hidden="false" customHeight="false" outlineLevel="0" collapsed="false">
      <c r="A6" s="21" t="s">
        <v>65</v>
      </c>
      <c r="B6" s="21"/>
      <c r="C6" s="21"/>
      <c r="D6" s="16"/>
      <c r="E6" s="21" t="s">
        <v>66</v>
      </c>
      <c r="F6" s="21"/>
      <c r="I6" s="25" t="s">
        <v>67</v>
      </c>
      <c r="J6" s="9"/>
      <c r="K6" s="9" t="s">
        <v>68</v>
      </c>
      <c r="L6" s="9"/>
      <c r="M6" s="26"/>
    </row>
    <row r="7" customFormat="false" ht="13.2" hidden="false" customHeight="false" outlineLevel="0" collapsed="false">
      <c r="A7" s="28" t="n">
        <v>24</v>
      </c>
      <c r="B7" s="28"/>
      <c r="C7" s="28"/>
      <c r="D7" s="29"/>
      <c r="E7" s="28" t="n">
        <v>80</v>
      </c>
      <c r="F7" s="21"/>
      <c r="I7" s="25" t="s">
        <v>69</v>
      </c>
      <c r="J7" s="9"/>
      <c r="K7" s="9" t="s">
        <v>70</v>
      </c>
      <c r="L7" s="9"/>
      <c r="M7" s="26"/>
    </row>
    <row r="8" customFormat="false" ht="13.2" hidden="false" customHeight="false" outlineLevel="0" collapsed="false">
      <c r="A8" s="30" t="s">
        <v>71</v>
      </c>
      <c r="B8" s="30" t="s">
        <v>72</v>
      </c>
      <c r="C8" s="30" t="s">
        <v>73</v>
      </c>
      <c r="D8" s="31"/>
      <c r="E8" s="30" t="s">
        <v>71</v>
      </c>
      <c r="F8" s="30" t="s">
        <v>72</v>
      </c>
      <c r="I8" s="25" t="s">
        <v>74</v>
      </c>
      <c r="J8" s="9"/>
      <c r="K8" s="9" t="s">
        <v>75</v>
      </c>
      <c r="L8" s="9"/>
      <c r="M8" s="26"/>
    </row>
    <row r="9" customFormat="false" ht="13.2" hidden="false" customHeight="false" outlineLevel="0" collapsed="false">
      <c r="A9" s="32" t="s">
        <v>76</v>
      </c>
      <c r="B9" s="32" t="s">
        <v>76</v>
      </c>
      <c r="C9" s="32" t="s">
        <v>76</v>
      </c>
      <c r="D9" s="33"/>
      <c r="E9" s="32" t="s">
        <v>76</v>
      </c>
      <c r="F9" s="32" t="s">
        <v>76</v>
      </c>
      <c r="I9" s="25" t="s">
        <v>77</v>
      </c>
      <c r="J9" s="9"/>
      <c r="K9" s="34" t="s">
        <v>78</v>
      </c>
      <c r="L9" s="9"/>
      <c r="M9" s="26"/>
    </row>
    <row r="10" customFormat="false" ht="13.2" hidden="false" customHeight="false" outlineLevel="0" collapsed="false">
      <c r="A10" s="19" t="n">
        <v>12</v>
      </c>
      <c r="B10" s="19" t="n">
        <v>0.51</v>
      </c>
      <c r="C10" s="19" t="n">
        <v>0.13</v>
      </c>
      <c r="D10" s="35"/>
      <c r="E10" s="19" t="n">
        <v>15</v>
      </c>
      <c r="F10" s="19" t="n">
        <f aca="false">B10*1.8</f>
        <v>0.918</v>
      </c>
      <c r="I10" s="36"/>
      <c r="J10" s="9"/>
      <c r="K10" s="9"/>
      <c r="L10" s="9"/>
      <c r="M10" s="26"/>
    </row>
    <row r="11" customFormat="false" ht="13.2" hidden="false" customHeight="false" outlineLevel="0" collapsed="false">
      <c r="B11" s="19" t="n">
        <v>0.41</v>
      </c>
      <c r="C11" s="19" t="n">
        <f aca="false">B11/4</f>
        <v>0.1025</v>
      </c>
      <c r="D11" s="35"/>
      <c r="F11" s="19" t="n">
        <f aca="false">B11*1.8</f>
        <v>0.738</v>
      </c>
      <c r="I11" s="25" t="s">
        <v>79</v>
      </c>
      <c r="J11" s="9"/>
      <c r="K11" s="9"/>
      <c r="L11" s="9"/>
      <c r="M11" s="26"/>
    </row>
    <row r="12" customFormat="false" ht="13.2" hidden="false" customHeight="false" outlineLevel="0" collapsed="false">
      <c r="B12" s="19" t="n">
        <v>0.25</v>
      </c>
      <c r="C12" s="19" t="n">
        <f aca="false">B12/4</f>
        <v>0.0625</v>
      </c>
      <c r="D12" s="35"/>
      <c r="F12" s="19" t="n">
        <f aca="false">B12*1.8</f>
        <v>0.45</v>
      </c>
      <c r="I12" s="25" t="s">
        <v>80</v>
      </c>
      <c r="J12" s="9"/>
      <c r="K12" s="9"/>
      <c r="L12" s="9"/>
      <c r="M12" s="26"/>
    </row>
    <row r="13" customFormat="false" ht="13.2" hidden="false" customHeight="false" outlineLevel="0" collapsed="false">
      <c r="B13" s="19" t="n">
        <v>0.46</v>
      </c>
      <c r="C13" s="19" t="n">
        <f aca="false">B13/4</f>
        <v>0.115</v>
      </c>
      <c r="D13" s="35"/>
      <c r="F13" s="19" t="n">
        <f aca="false">B13*1.8</f>
        <v>0.828</v>
      </c>
      <c r="I13" s="36"/>
      <c r="J13" s="9"/>
      <c r="K13" s="9"/>
      <c r="L13" s="9"/>
      <c r="M13" s="26"/>
    </row>
    <row r="14" customFormat="false" ht="13.2" hidden="false" customHeight="false" outlineLevel="0" collapsed="false">
      <c r="B14" s="19" t="n">
        <v>0.13</v>
      </c>
      <c r="C14" s="19" t="n">
        <f aca="false">B14/4</f>
        <v>0.0325</v>
      </c>
      <c r="D14" s="35"/>
      <c r="F14" s="19" t="n">
        <f aca="false">B14*1.8</f>
        <v>0.234</v>
      </c>
      <c r="I14" s="36"/>
      <c r="J14" s="9"/>
      <c r="K14" s="9"/>
      <c r="L14" s="9"/>
      <c r="M14" s="26"/>
    </row>
    <row r="15" customFormat="false" ht="13.2" hidden="false" customHeight="false" outlineLevel="0" collapsed="false">
      <c r="A15" s="19" t="n">
        <v>15</v>
      </c>
      <c r="B15" s="19" t="n">
        <v>0.51</v>
      </c>
      <c r="C15" s="19" t="n">
        <f aca="false">B15/4</f>
        <v>0.1275</v>
      </c>
      <c r="D15" s="35"/>
      <c r="F15" s="19" t="n">
        <f aca="false">B15*1.8</f>
        <v>0.918</v>
      </c>
      <c r="I15" s="36"/>
      <c r="J15" s="9"/>
      <c r="K15" s="9"/>
      <c r="L15" s="9"/>
      <c r="M15" s="26"/>
    </row>
    <row r="16" customFormat="false" ht="13.2" hidden="false" customHeight="false" outlineLevel="0" collapsed="false">
      <c r="B16" s="19" t="n">
        <v>0.21</v>
      </c>
      <c r="C16" s="19" t="n">
        <f aca="false">B16/4</f>
        <v>0.0525</v>
      </c>
      <c r="D16" s="35"/>
      <c r="E16" s="19" t="n">
        <v>19</v>
      </c>
      <c r="F16" s="19" t="n">
        <f aca="false">B16*1.8</f>
        <v>0.378</v>
      </c>
      <c r="I16" s="36"/>
      <c r="J16" s="9"/>
      <c r="K16" s="9"/>
      <c r="L16" s="9"/>
      <c r="M16" s="26"/>
    </row>
    <row r="17" customFormat="false" ht="13.2" hidden="false" customHeight="false" outlineLevel="0" collapsed="false">
      <c r="B17" s="19" t="n">
        <v>0.87</v>
      </c>
      <c r="C17" s="19" t="n">
        <f aca="false">B17/4</f>
        <v>0.2175</v>
      </c>
      <c r="D17" s="35"/>
      <c r="F17" s="19" t="n">
        <f aca="false">B17*1.8</f>
        <v>1.566</v>
      </c>
      <c r="I17" s="36"/>
      <c r="J17" s="9"/>
      <c r="K17" s="9"/>
      <c r="L17" s="9"/>
      <c r="M17" s="26"/>
    </row>
    <row r="18" customFormat="false" ht="13.2" hidden="false" customHeight="false" outlineLevel="0" collapsed="false">
      <c r="B18" s="19" t="n">
        <v>1.2</v>
      </c>
      <c r="C18" s="19" t="n">
        <f aca="false">B18/4</f>
        <v>0.3</v>
      </c>
      <c r="D18" s="35"/>
      <c r="F18" s="19" t="n">
        <f aca="false">B18*1.8</f>
        <v>2.16</v>
      </c>
      <c r="I18" s="36"/>
      <c r="J18" s="9"/>
      <c r="K18" s="9"/>
      <c r="L18" s="9"/>
      <c r="M18" s="26"/>
    </row>
    <row r="19" customFormat="false" ht="13.2" hidden="false" customHeight="false" outlineLevel="0" collapsed="false">
      <c r="B19" s="19" t="n">
        <v>0.85</v>
      </c>
      <c r="C19" s="19" t="n">
        <f aca="false">B19/4</f>
        <v>0.2125</v>
      </c>
      <c r="D19" s="35"/>
      <c r="F19" s="19" t="n">
        <f aca="false">B19*1.8</f>
        <v>1.53</v>
      </c>
      <c r="I19" s="36"/>
      <c r="J19" s="9"/>
      <c r="K19" s="9"/>
      <c r="L19" s="9"/>
      <c r="M19" s="26"/>
    </row>
    <row r="20" customFormat="false" ht="13.2" hidden="false" customHeight="false" outlineLevel="0" collapsed="false">
      <c r="B20" s="19" t="n">
        <v>0.01</v>
      </c>
      <c r="C20" s="19" t="n">
        <f aca="false">B20/4</f>
        <v>0.0025</v>
      </c>
      <c r="D20" s="35"/>
      <c r="F20" s="19" t="n">
        <f aca="false">B20*1.8</f>
        <v>0.018</v>
      </c>
      <c r="I20" s="36"/>
      <c r="J20" s="9"/>
      <c r="K20" s="9"/>
      <c r="L20" s="9"/>
      <c r="M20" s="26"/>
    </row>
    <row r="21" customFormat="false" ht="13.2" hidden="false" customHeight="false" outlineLevel="0" collapsed="false">
      <c r="A21" s="19" t="n">
        <v>18</v>
      </c>
      <c r="B21" s="19" t="n">
        <v>0.87</v>
      </c>
      <c r="C21" s="19" t="n">
        <f aca="false">B21/4</f>
        <v>0.2175</v>
      </c>
      <c r="D21" s="35"/>
      <c r="F21" s="19" t="n">
        <f aca="false">B21*1.8</f>
        <v>1.566</v>
      </c>
      <c r="I21" s="36"/>
      <c r="J21" s="9"/>
      <c r="K21" s="9"/>
      <c r="L21" s="9"/>
      <c r="M21" s="26"/>
    </row>
    <row r="22" customFormat="false" ht="13.2" hidden="false" customHeight="false" outlineLevel="0" collapsed="false">
      <c r="B22" s="19" t="n">
        <v>0.54</v>
      </c>
      <c r="C22" s="19" t="n">
        <f aca="false">B22/4</f>
        <v>0.135</v>
      </c>
      <c r="D22" s="35"/>
      <c r="F22" s="19" t="n">
        <f aca="false">B22*1.8</f>
        <v>0.972</v>
      </c>
      <c r="I22" s="36"/>
      <c r="J22" s="9"/>
      <c r="K22" s="9"/>
      <c r="L22" s="9"/>
      <c r="M22" s="26"/>
    </row>
    <row r="23" customFormat="false" ht="13.2" hidden="false" customHeight="false" outlineLevel="0" collapsed="false">
      <c r="B23" s="19" t="n">
        <v>1.23</v>
      </c>
      <c r="C23" s="19" t="n">
        <f aca="false">B23/4</f>
        <v>0.3075</v>
      </c>
      <c r="D23" s="35"/>
      <c r="E23" s="19" t="n">
        <v>23</v>
      </c>
      <c r="F23" s="19" t="n">
        <f aca="false">B23*1.8</f>
        <v>2.214</v>
      </c>
      <c r="I23" s="36"/>
      <c r="J23" s="9"/>
      <c r="K23" s="9"/>
      <c r="L23" s="9"/>
      <c r="M23" s="26"/>
    </row>
    <row r="24" customFormat="false" ht="13.2" hidden="false" customHeight="false" outlineLevel="0" collapsed="false">
      <c r="B24" s="19" t="n">
        <v>1.27</v>
      </c>
      <c r="C24" s="19" t="n">
        <f aca="false">B24/4</f>
        <v>0.3175</v>
      </c>
      <c r="D24" s="35"/>
      <c r="F24" s="19" t="n">
        <f aca="false">B24*1.8</f>
        <v>2.286</v>
      </c>
      <c r="I24" s="36"/>
      <c r="J24" s="9"/>
      <c r="K24" s="9"/>
      <c r="L24" s="9"/>
      <c r="M24" s="26"/>
    </row>
    <row r="25" customFormat="false" ht="13.2" hidden="false" customHeight="false" outlineLevel="0" collapsed="false">
      <c r="B25" s="19" t="n">
        <v>0.14</v>
      </c>
      <c r="C25" s="19" t="n">
        <f aca="false">B25/4</f>
        <v>0.035</v>
      </c>
      <c r="D25" s="35"/>
      <c r="F25" s="19" t="n">
        <f aca="false">B25*1.8</f>
        <v>0.252</v>
      </c>
      <c r="I25" s="25" t="s">
        <v>81</v>
      </c>
      <c r="J25" s="9"/>
      <c r="K25" s="9"/>
      <c r="L25" s="9"/>
      <c r="M25" s="26"/>
    </row>
    <row r="26" customFormat="false" ht="13.2" hidden="false" customHeight="false" outlineLevel="0" collapsed="false">
      <c r="B26" s="19" t="n">
        <v>0.12</v>
      </c>
      <c r="C26" s="19" t="n">
        <f aca="false">B26/4</f>
        <v>0.03</v>
      </c>
      <c r="D26" s="35"/>
      <c r="F26" s="19" t="n">
        <f aca="false">B26*1.8</f>
        <v>0.216</v>
      </c>
      <c r="I26" s="25" t="s">
        <v>82</v>
      </c>
      <c r="J26" s="9"/>
      <c r="K26" s="9"/>
      <c r="L26" s="9"/>
      <c r="M26" s="26"/>
    </row>
    <row r="27" customFormat="false" ht="13.2" hidden="false" customHeight="false" outlineLevel="0" collapsed="false">
      <c r="A27" s="19" t="s">
        <v>83</v>
      </c>
      <c r="B27" s="19" t="s">
        <v>83</v>
      </c>
      <c r="C27" s="19" t="s">
        <v>83</v>
      </c>
      <c r="D27" s="35"/>
      <c r="E27" s="19" t="s">
        <v>83</v>
      </c>
      <c r="F27" s="19" t="s">
        <v>83</v>
      </c>
      <c r="I27" s="25" t="s">
        <v>84</v>
      </c>
      <c r="J27" s="9"/>
      <c r="K27" s="9"/>
      <c r="L27" s="9"/>
      <c r="M27" s="26"/>
    </row>
    <row r="28" customFormat="false" ht="13.2" hidden="false" customHeight="false" outlineLevel="0" collapsed="false">
      <c r="D28" s="35"/>
      <c r="I28" s="25" t="s">
        <v>85</v>
      </c>
      <c r="J28" s="9"/>
      <c r="K28" s="9"/>
      <c r="L28" s="9"/>
      <c r="M28" s="26"/>
    </row>
    <row r="29" customFormat="false" ht="13.2" hidden="false" customHeight="false" outlineLevel="0" collapsed="false">
      <c r="D29" s="35"/>
      <c r="I29" s="25" t="s">
        <v>86</v>
      </c>
      <c r="J29" s="9"/>
      <c r="K29" s="9"/>
      <c r="L29" s="9"/>
      <c r="M29" s="26"/>
    </row>
    <row r="30" customFormat="false" ht="13.2" hidden="false" customHeight="false" outlineLevel="0" collapsed="false">
      <c r="D30" s="35"/>
      <c r="I30" s="36"/>
      <c r="J30" s="9"/>
      <c r="K30" s="9"/>
      <c r="L30" s="9"/>
      <c r="M30" s="26"/>
    </row>
    <row r="31" customFormat="false" ht="13.2" hidden="false" customHeight="false" outlineLevel="0" collapsed="false">
      <c r="D31" s="35"/>
      <c r="I31" s="36"/>
      <c r="J31" s="9"/>
      <c r="K31" s="9"/>
      <c r="L31" s="9"/>
      <c r="M31" s="26"/>
    </row>
    <row r="32" customFormat="false" ht="13.2" hidden="false" customHeight="false" outlineLevel="0" collapsed="false">
      <c r="D32" s="35"/>
      <c r="I32" s="36" t="s">
        <v>87</v>
      </c>
      <c r="J32" s="9"/>
      <c r="K32" s="9"/>
      <c r="L32" s="9"/>
      <c r="M32" s="26"/>
    </row>
    <row r="33" customFormat="false" ht="13.2" hidden="false" customHeight="false" outlineLevel="0" collapsed="false">
      <c r="D33" s="35"/>
      <c r="I33" s="36" t="s">
        <v>88</v>
      </c>
      <c r="J33" s="9"/>
      <c r="K33" s="9"/>
      <c r="L33" s="9"/>
      <c r="M33" s="26"/>
    </row>
    <row r="34" customFormat="false" ht="13.2" hidden="false" customHeight="false" outlineLevel="0" collapsed="false">
      <c r="D34" s="35"/>
      <c r="I34" s="36" t="s">
        <v>89</v>
      </c>
      <c r="J34" s="9"/>
      <c r="K34" s="9"/>
      <c r="L34" s="9"/>
      <c r="M34" s="26"/>
    </row>
    <row r="35" customFormat="false" ht="13.2" hidden="false" customHeight="false" outlineLevel="0" collapsed="false">
      <c r="D35" s="35"/>
      <c r="I35" s="36" t="s">
        <v>90</v>
      </c>
      <c r="J35" s="9"/>
      <c r="K35" s="9"/>
      <c r="L35" s="9"/>
      <c r="M35" s="26"/>
    </row>
    <row r="36" customFormat="false" ht="13.2" hidden="false" customHeight="false" outlineLevel="0" collapsed="false">
      <c r="D36" s="35"/>
      <c r="I36" s="36"/>
      <c r="J36" s="9"/>
      <c r="K36" s="9"/>
      <c r="L36" s="9"/>
      <c r="M36" s="26"/>
    </row>
    <row r="37" customFormat="false" ht="13.2" hidden="false" customHeight="false" outlineLevel="0" collapsed="false">
      <c r="D37" s="35"/>
      <c r="I37" s="37"/>
      <c r="J37" s="38"/>
      <c r="K37" s="38"/>
      <c r="L37" s="38"/>
      <c r="M37" s="39"/>
    </row>
    <row r="38" customFormat="false" ht="13.2" hidden="false" customHeight="false" outlineLevel="0" collapsed="false">
      <c r="D38" s="35"/>
    </row>
    <row r="39" customFormat="false" ht="13.2" hidden="false" customHeight="false" outlineLevel="0" collapsed="false">
      <c r="D39" s="35"/>
    </row>
    <row r="40" customFormat="false" ht="13.2" hidden="false" customHeight="false" outlineLevel="0" collapsed="false">
      <c r="D40" s="35"/>
    </row>
    <row r="41" customFormat="false" ht="13.2" hidden="false" customHeight="false" outlineLevel="0" collapsed="false">
      <c r="D41" s="35"/>
    </row>
    <row r="42" customFormat="false" ht="13.2" hidden="false" customHeight="false" outlineLevel="0" collapsed="false">
      <c r="D42" s="35"/>
    </row>
    <row r="43" customFormat="false" ht="13.2" hidden="false" customHeight="false" outlineLevel="0" collapsed="false">
      <c r="D43" s="35"/>
    </row>
    <row r="44" customFormat="false" ht="13.2" hidden="false" customHeight="false" outlineLevel="0" collapsed="false">
      <c r="D44" s="35"/>
    </row>
    <row r="45" customFormat="false" ht="13.2" hidden="false" customHeight="false" outlineLevel="0" collapsed="false">
      <c r="D45" s="35"/>
    </row>
    <row r="46" customFormat="false" ht="13.2" hidden="false" customHeight="false" outlineLevel="0" collapsed="false">
      <c r="D46" s="35"/>
    </row>
    <row r="47" customFormat="false" ht="13.2" hidden="false" customHeight="false" outlineLevel="0" collapsed="false">
      <c r="D47" s="35"/>
    </row>
    <row r="48" customFormat="false" ht="13.2" hidden="false" customHeight="false" outlineLevel="0" collapsed="false">
      <c r="D48" s="35"/>
    </row>
    <row r="49" customFormat="false" ht="13.2" hidden="false" customHeight="false" outlineLevel="0" collapsed="false">
      <c r="D49" s="35"/>
    </row>
    <row r="50" customFormat="false" ht="13.2" hidden="false" customHeight="false" outlineLevel="0" collapsed="false">
      <c r="D50" s="35"/>
    </row>
    <row r="51" customFormat="false" ht="13.2" hidden="false" customHeight="false" outlineLevel="0" collapsed="false">
      <c r="D51" s="35"/>
    </row>
    <row r="52" customFormat="false" ht="13.2" hidden="false" customHeight="false" outlineLevel="0" collapsed="false">
      <c r="D52" s="35"/>
    </row>
    <row r="53" customFormat="false" ht="13.2" hidden="false" customHeight="false" outlineLevel="0" collapsed="false">
      <c r="D53" s="35"/>
    </row>
    <row r="54" customFormat="false" ht="13.2" hidden="false" customHeight="false" outlineLevel="0" collapsed="false">
      <c r="D54" s="35"/>
    </row>
    <row r="55" customFormat="false" ht="13.2" hidden="false" customHeight="false" outlineLevel="0" collapsed="false">
      <c r="D55" s="35"/>
    </row>
    <row r="56" customFormat="false" ht="13.2" hidden="false" customHeight="false" outlineLevel="0" collapsed="false">
      <c r="D56" s="35"/>
    </row>
    <row r="57" customFormat="false" ht="13.2" hidden="false" customHeight="false" outlineLevel="0" collapsed="false">
      <c r="D57" s="35"/>
    </row>
    <row r="58" customFormat="false" ht="13.2" hidden="false" customHeight="false" outlineLevel="0" collapsed="false">
      <c r="D58" s="35"/>
    </row>
    <row r="59" customFormat="false" ht="13.2" hidden="false" customHeight="false" outlineLevel="0" collapsed="false">
      <c r="D59" s="35"/>
    </row>
    <row r="60" customFormat="false" ht="13.2" hidden="false" customHeight="false" outlineLevel="0" collapsed="false">
      <c r="D60" s="35"/>
    </row>
    <row r="61" customFormat="false" ht="13.2" hidden="false" customHeight="false" outlineLevel="0" collapsed="false">
      <c r="D61" s="35"/>
    </row>
    <row r="62" customFormat="false" ht="13.2" hidden="false" customHeight="false" outlineLevel="0" collapsed="false">
      <c r="D62" s="35"/>
    </row>
    <row r="63" customFormat="false" ht="13.2" hidden="false" customHeight="false" outlineLevel="0" collapsed="false">
      <c r="D63" s="35"/>
    </row>
    <row r="64" customFormat="false" ht="13.2" hidden="false" customHeight="false" outlineLevel="0" collapsed="false">
      <c r="D64" s="35"/>
    </row>
    <row r="65" customFormat="false" ht="13.2" hidden="false" customHeight="false" outlineLevel="0" collapsed="false">
      <c r="D65" s="35"/>
    </row>
    <row r="66" customFormat="false" ht="13.2" hidden="false" customHeight="false" outlineLevel="0" collapsed="false">
      <c r="D66" s="35"/>
    </row>
    <row r="67" customFormat="false" ht="13.2" hidden="false" customHeight="false" outlineLevel="0" collapsed="false">
      <c r="D67" s="35"/>
    </row>
    <row r="68" customFormat="false" ht="13.2" hidden="false" customHeight="false" outlineLevel="0" collapsed="false">
      <c r="D68" s="35"/>
    </row>
    <row r="69" customFormat="false" ht="13.2" hidden="false" customHeight="false" outlineLevel="0" collapsed="false">
      <c r="D69" s="35"/>
    </row>
    <row r="70" customFormat="false" ht="13.2" hidden="false" customHeight="false" outlineLevel="0" collapsed="false">
      <c r="D70" s="35"/>
    </row>
    <row r="71" customFormat="false" ht="13.2" hidden="false" customHeight="false" outlineLevel="0" collapsed="false">
      <c r="D71" s="35"/>
    </row>
    <row r="72" customFormat="false" ht="13.2" hidden="false" customHeight="false" outlineLevel="0" collapsed="false">
      <c r="D72" s="35"/>
    </row>
    <row r="73" customFormat="false" ht="13.2" hidden="false" customHeight="false" outlineLevel="0" collapsed="false">
      <c r="D73" s="35"/>
    </row>
    <row r="74" customFormat="false" ht="13.2" hidden="false" customHeight="false" outlineLevel="0" collapsed="false">
      <c r="D74" s="35"/>
    </row>
    <row r="75" customFormat="false" ht="13.2" hidden="false" customHeight="false" outlineLevel="0" collapsed="false">
      <c r="D75" s="35"/>
    </row>
    <row r="76" customFormat="false" ht="13.2" hidden="false" customHeight="false" outlineLevel="0" collapsed="false">
      <c r="D76" s="35"/>
    </row>
    <row r="77" customFormat="false" ht="13.2" hidden="false" customHeight="false" outlineLevel="0" collapsed="false">
      <c r="D77" s="35"/>
    </row>
    <row r="78" customFormat="false" ht="13.2" hidden="false" customHeight="false" outlineLevel="0" collapsed="false">
      <c r="D78" s="35"/>
    </row>
    <row r="79" customFormat="false" ht="13.2" hidden="false" customHeight="false" outlineLevel="0" collapsed="false">
      <c r="D79" s="35"/>
    </row>
    <row r="80" customFormat="false" ht="13.2" hidden="false" customHeight="false" outlineLevel="0" collapsed="false">
      <c r="D80" s="35"/>
    </row>
    <row r="81" customFormat="false" ht="13.2" hidden="false" customHeight="false" outlineLevel="0" collapsed="false">
      <c r="D81" s="35"/>
    </row>
    <row r="82" customFormat="false" ht="13.2" hidden="false" customHeight="false" outlineLevel="0" collapsed="false">
      <c r="D82" s="35"/>
    </row>
    <row r="83" customFormat="false" ht="13.2" hidden="false" customHeight="false" outlineLevel="0" collapsed="false">
      <c r="D83" s="35"/>
    </row>
    <row r="84" customFormat="false" ht="13.2" hidden="false" customHeight="false" outlineLevel="0" collapsed="false">
      <c r="D84" s="35"/>
    </row>
    <row r="85" customFormat="false" ht="13.2" hidden="false" customHeight="false" outlineLevel="0" collapsed="false">
      <c r="D85" s="35"/>
    </row>
    <row r="86" customFormat="false" ht="13.2" hidden="false" customHeight="false" outlineLevel="0" collapsed="false">
      <c r="D86" s="35"/>
    </row>
    <row r="87" customFormat="false" ht="13.2" hidden="false" customHeight="false" outlineLevel="0" collapsed="false">
      <c r="D87" s="35"/>
    </row>
    <row r="88" customFormat="false" ht="13.2" hidden="false" customHeight="false" outlineLevel="0" collapsed="false">
      <c r="D88" s="35"/>
    </row>
    <row r="89" customFormat="false" ht="13.2" hidden="false" customHeight="false" outlineLevel="0" collapsed="false">
      <c r="D89" s="35"/>
    </row>
    <row r="90" customFormat="false" ht="13.2" hidden="false" customHeight="false" outlineLevel="0" collapsed="false">
      <c r="D90" s="35"/>
    </row>
    <row r="91" customFormat="false" ht="13.2" hidden="false" customHeight="false" outlineLevel="0" collapsed="false">
      <c r="D91" s="35"/>
    </row>
    <row r="92" customFormat="false" ht="13.2" hidden="false" customHeight="false" outlineLevel="0" collapsed="false">
      <c r="D92" s="35"/>
    </row>
    <row r="93" customFormat="false" ht="13.2" hidden="false" customHeight="false" outlineLevel="0" collapsed="false">
      <c r="D93" s="35"/>
    </row>
    <row r="94" customFormat="false" ht="13.2" hidden="false" customHeight="false" outlineLevel="0" collapsed="false">
      <c r="D94" s="35"/>
    </row>
    <row r="95" customFormat="false" ht="13.2" hidden="false" customHeight="false" outlineLevel="0" collapsed="false">
      <c r="D95" s="35"/>
    </row>
    <row r="96" customFormat="false" ht="13.2" hidden="false" customHeight="false" outlineLevel="0" collapsed="false">
      <c r="D96" s="35"/>
    </row>
    <row r="97" customFormat="false" ht="13.2" hidden="false" customHeight="false" outlineLevel="0" collapsed="false">
      <c r="D97" s="35"/>
    </row>
    <row r="98" customFormat="false" ht="13.2" hidden="false" customHeight="false" outlineLevel="0" collapsed="false">
      <c r="D98" s="35"/>
    </row>
    <row r="99" customFormat="false" ht="13.2" hidden="false" customHeight="false" outlineLevel="0" collapsed="false">
      <c r="D99" s="35"/>
    </row>
    <row r="100" customFormat="false" ht="13.2" hidden="false" customHeight="false" outlineLevel="0" collapsed="false">
      <c r="D100" s="35"/>
    </row>
    <row r="101" customFormat="false" ht="13.2" hidden="false" customHeight="false" outlineLevel="0" collapsed="false">
      <c r="D101" s="35"/>
    </row>
    <row r="102" customFormat="false" ht="13.2" hidden="false" customHeight="false" outlineLevel="0" collapsed="false">
      <c r="D102" s="35"/>
    </row>
    <row r="103" customFormat="false" ht="13.2" hidden="false" customHeight="false" outlineLevel="0" collapsed="false">
      <c r="D103" s="35"/>
    </row>
    <row r="104" customFormat="false" ht="13.2" hidden="false" customHeight="false" outlineLevel="0" collapsed="false">
      <c r="D104" s="35"/>
    </row>
    <row r="105" customFormat="false" ht="13.2" hidden="false" customHeight="false" outlineLevel="0" collapsed="false">
      <c r="D105" s="35"/>
    </row>
    <row r="106" customFormat="false" ht="13.2" hidden="false" customHeight="false" outlineLevel="0" collapsed="false">
      <c r="D106" s="35"/>
    </row>
    <row r="107" customFormat="false" ht="13.2" hidden="false" customHeight="false" outlineLevel="0" collapsed="false">
      <c r="D107" s="35"/>
    </row>
    <row r="108" customFormat="false" ht="13.2" hidden="false" customHeight="false" outlineLevel="0" collapsed="false">
      <c r="D108" s="35"/>
    </row>
    <row r="109" customFormat="false" ht="13.2" hidden="false" customHeight="false" outlineLevel="0" collapsed="false">
      <c r="D109" s="35"/>
    </row>
    <row r="110" customFormat="false" ht="13.2" hidden="false" customHeight="false" outlineLevel="0" collapsed="false">
      <c r="D110" s="35"/>
    </row>
    <row r="111" customFormat="false" ht="13.2" hidden="false" customHeight="false" outlineLevel="0" collapsed="false">
      <c r="D111" s="35"/>
    </row>
    <row r="112" customFormat="false" ht="13.2" hidden="false" customHeight="false" outlineLevel="0" collapsed="false">
      <c r="D112" s="35"/>
    </row>
    <row r="113" customFormat="false" ht="13.2" hidden="false" customHeight="false" outlineLevel="0" collapsed="false">
      <c r="D113" s="35"/>
    </row>
    <row r="114" customFormat="false" ht="13.2" hidden="false" customHeight="false" outlineLevel="0" collapsed="false">
      <c r="D114" s="35"/>
    </row>
    <row r="115" customFormat="false" ht="13.2" hidden="false" customHeight="false" outlineLevel="0" collapsed="false">
      <c r="D115" s="35"/>
    </row>
    <row r="116" customFormat="false" ht="13.2" hidden="false" customHeight="false" outlineLevel="0" collapsed="false">
      <c r="D116" s="35"/>
    </row>
    <row r="117" customFormat="false" ht="13.2" hidden="false" customHeight="false" outlineLevel="0" collapsed="false">
      <c r="D117" s="35"/>
    </row>
    <row r="118" customFormat="false" ht="13.2" hidden="false" customHeight="false" outlineLevel="0" collapsed="false">
      <c r="D118" s="35"/>
    </row>
    <row r="119" customFormat="false" ht="13.2" hidden="false" customHeight="false" outlineLevel="0" collapsed="false">
      <c r="D119" s="35"/>
    </row>
    <row r="120" customFormat="false" ht="13.2" hidden="false" customHeight="false" outlineLevel="0" collapsed="false">
      <c r="D120" s="35"/>
    </row>
    <row r="121" customFormat="false" ht="13.2" hidden="false" customHeight="false" outlineLevel="0" collapsed="false">
      <c r="D121" s="35"/>
    </row>
    <row r="122" customFormat="false" ht="13.2" hidden="false" customHeight="false" outlineLevel="0" collapsed="false">
      <c r="D122" s="35"/>
    </row>
    <row r="123" customFormat="false" ht="13.2" hidden="false" customHeight="false" outlineLevel="0" collapsed="false">
      <c r="D123" s="35"/>
    </row>
    <row r="124" customFormat="false" ht="13.2" hidden="false" customHeight="false" outlineLevel="0" collapsed="false">
      <c r="D124" s="35"/>
    </row>
    <row r="125" customFormat="false" ht="13.2" hidden="false" customHeight="false" outlineLevel="0" collapsed="false">
      <c r="D125" s="35"/>
    </row>
    <row r="126" customFormat="false" ht="13.2" hidden="false" customHeight="false" outlineLevel="0" collapsed="false">
      <c r="D126" s="35"/>
    </row>
    <row r="127" customFormat="false" ht="13.2" hidden="false" customHeight="false" outlineLevel="0" collapsed="false">
      <c r="D127" s="35"/>
    </row>
    <row r="128" customFormat="false" ht="13.2" hidden="false" customHeight="false" outlineLevel="0" collapsed="false">
      <c r="D128" s="35"/>
    </row>
    <row r="129" customFormat="false" ht="13.2" hidden="false" customHeight="false" outlineLevel="0" collapsed="false">
      <c r="D129" s="35"/>
    </row>
    <row r="130" customFormat="false" ht="13.2" hidden="false" customHeight="false" outlineLevel="0" collapsed="false">
      <c r="D130" s="35"/>
    </row>
    <row r="131" customFormat="false" ht="13.2" hidden="false" customHeight="false" outlineLevel="0" collapsed="false">
      <c r="D131" s="35"/>
    </row>
    <row r="132" customFormat="false" ht="13.2" hidden="false" customHeight="false" outlineLevel="0" collapsed="false">
      <c r="D132" s="35"/>
    </row>
    <row r="133" customFormat="false" ht="13.2" hidden="false" customHeight="false" outlineLevel="0" collapsed="false">
      <c r="D133" s="35"/>
    </row>
    <row r="134" customFormat="false" ht="13.2" hidden="false" customHeight="false" outlineLevel="0" collapsed="false">
      <c r="D134" s="35"/>
    </row>
    <row r="135" customFormat="false" ht="13.2" hidden="false" customHeight="false" outlineLevel="0" collapsed="false">
      <c r="D135" s="35"/>
    </row>
    <row r="136" customFormat="false" ht="13.2" hidden="false" customHeight="false" outlineLevel="0" collapsed="false">
      <c r="D136" s="35"/>
    </row>
    <row r="137" customFormat="false" ht="13.2" hidden="false" customHeight="false" outlineLevel="0" collapsed="false">
      <c r="D137" s="35"/>
    </row>
    <row r="138" customFormat="false" ht="13.2" hidden="false" customHeight="false" outlineLevel="0" collapsed="false">
      <c r="D138" s="35"/>
    </row>
    <row r="139" customFormat="false" ht="13.2" hidden="false" customHeight="false" outlineLevel="0" collapsed="false">
      <c r="D139" s="35"/>
    </row>
    <row r="140" customFormat="false" ht="13.2" hidden="false" customHeight="false" outlineLevel="0" collapsed="false">
      <c r="D140" s="35"/>
    </row>
    <row r="141" customFormat="false" ht="13.2" hidden="false" customHeight="false" outlineLevel="0" collapsed="false">
      <c r="D141" s="35"/>
    </row>
    <row r="142" customFormat="false" ht="13.2" hidden="false" customHeight="false" outlineLevel="0" collapsed="false">
      <c r="D142" s="35"/>
    </row>
    <row r="143" customFormat="false" ht="13.2" hidden="false" customHeight="false" outlineLevel="0" collapsed="false">
      <c r="D143" s="35"/>
    </row>
    <row r="144" customFormat="false" ht="13.2" hidden="false" customHeight="false" outlineLevel="0" collapsed="false">
      <c r="D144" s="35"/>
    </row>
    <row r="145" customFormat="false" ht="13.2" hidden="false" customHeight="false" outlineLevel="0" collapsed="false">
      <c r="D145" s="35"/>
    </row>
    <row r="146" customFormat="false" ht="13.2" hidden="false" customHeight="false" outlineLevel="0" collapsed="false">
      <c r="D146" s="35"/>
    </row>
    <row r="147" customFormat="false" ht="13.2" hidden="false" customHeight="false" outlineLevel="0" collapsed="false">
      <c r="D147" s="35"/>
    </row>
    <row r="148" customFormat="false" ht="13.2" hidden="false" customHeight="false" outlineLevel="0" collapsed="false">
      <c r="D148" s="35"/>
    </row>
    <row r="149" customFormat="false" ht="13.2" hidden="false" customHeight="false" outlineLevel="0" collapsed="false">
      <c r="D149" s="35"/>
    </row>
    <row r="150" customFormat="false" ht="13.2" hidden="false" customHeight="false" outlineLevel="0" collapsed="false">
      <c r="D150" s="35"/>
    </row>
    <row r="151" customFormat="false" ht="13.2" hidden="false" customHeight="false" outlineLevel="0" collapsed="false">
      <c r="D151" s="35"/>
    </row>
    <row r="152" customFormat="false" ht="13.2" hidden="false" customHeight="false" outlineLevel="0" collapsed="false">
      <c r="D152" s="35"/>
    </row>
    <row r="153" customFormat="false" ht="13.2" hidden="false" customHeight="false" outlineLevel="0" collapsed="false">
      <c r="D153" s="35"/>
    </row>
    <row r="154" customFormat="false" ht="13.2" hidden="false" customHeight="false" outlineLevel="0" collapsed="false">
      <c r="D154" s="35"/>
    </row>
    <row r="155" customFormat="false" ht="13.2" hidden="false" customHeight="false" outlineLevel="0" collapsed="false">
      <c r="D155" s="35"/>
    </row>
    <row r="156" customFormat="false" ht="13.2" hidden="false" customHeight="false" outlineLevel="0" collapsed="false">
      <c r="D156" s="35"/>
    </row>
    <row r="157" customFormat="false" ht="13.2" hidden="false" customHeight="false" outlineLevel="0" collapsed="false">
      <c r="D157" s="35"/>
    </row>
    <row r="158" customFormat="false" ht="13.2" hidden="false" customHeight="false" outlineLevel="0" collapsed="false">
      <c r="D158" s="35"/>
    </row>
    <row r="159" customFormat="false" ht="13.2" hidden="false" customHeight="false" outlineLevel="0" collapsed="false">
      <c r="D159" s="35"/>
    </row>
    <row r="160" customFormat="false" ht="13.2" hidden="false" customHeight="false" outlineLevel="0" collapsed="false">
      <c r="D160" s="35"/>
    </row>
    <row r="161" customFormat="false" ht="13.2" hidden="false" customHeight="false" outlineLevel="0" collapsed="false">
      <c r="D161" s="35"/>
    </row>
    <row r="162" customFormat="false" ht="13.2" hidden="false" customHeight="false" outlineLevel="0" collapsed="false">
      <c r="D162" s="35"/>
    </row>
    <row r="163" customFormat="false" ht="13.2" hidden="false" customHeight="false" outlineLevel="0" collapsed="false">
      <c r="D163" s="35"/>
    </row>
    <row r="164" customFormat="false" ht="13.2" hidden="false" customHeight="false" outlineLevel="0" collapsed="false">
      <c r="D164" s="35"/>
    </row>
    <row r="165" customFormat="false" ht="13.2" hidden="false" customHeight="false" outlineLevel="0" collapsed="false">
      <c r="D165" s="35"/>
    </row>
    <row r="166" customFormat="false" ht="13.2" hidden="false" customHeight="false" outlineLevel="0" collapsed="false">
      <c r="D166" s="35"/>
    </row>
    <row r="167" customFormat="false" ht="13.2" hidden="false" customHeight="false" outlineLevel="0" collapsed="false">
      <c r="D167" s="35"/>
    </row>
    <row r="168" customFormat="false" ht="13.2" hidden="false" customHeight="false" outlineLevel="0" collapsed="false">
      <c r="D168" s="35"/>
    </row>
    <row r="169" customFormat="false" ht="13.2" hidden="false" customHeight="false" outlineLevel="0" collapsed="false">
      <c r="D169" s="35"/>
    </row>
    <row r="170" customFormat="false" ht="13.2" hidden="false" customHeight="false" outlineLevel="0" collapsed="false">
      <c r="D170" s="35"/>
    </row>
    <row r="171" customFormat="false" ht="13.2" hidden="false" customHeight="false" outlineLevel="0" collapsed="false">
      <c r="D171" s="35"/>
    </row>
    <row r="172" customFormat="false" ht="13.2" hidden="false" customHeight="false" outlineLevel="0" collapsed="false">
      <c r="D172" s="35"/>
    </row>
    <row r="173" customFormat="false" ht="13.2" hidden="false" customHeight="false" outlineLevel="0" collapsed="false">
      <c r="D173" s="35"/>
    </row>
    <row r="174" customFormat="false" ht="13.2" hidden="false" customHeight="false" outlineLevel="0" collapsed="false">
      <c r="D174" s="35"/>
    </row>
    <row r="175" customFormat="false" ht="13.2" hidden="false" customHeight="false" outlineLevel="0" collapsed="false">
      <c r="D175" s="35"/>
    </row>
    <row r="176" customFormat="false" ht="13.2" hidden="false" customHeight="false" outlineLevel="0" collapsed="false">
      <c r="D176" s="35"/>
    </row>
    <row r="177" customFormat="false" ht="13.2" hidden="false" customHeight="false" outlineLevel="0" collapsed="false">
      <c r="D177" s="35"/>
    </row>
    <row r="178" customFormat="false" ht="13.2" hidden="false" customHeight="false" outlineLevel="0" collapsed="false">
      <c r="D178" s="35"/>
    </row>
    <row r="179" customFormat="false" ht="13.2" hidden="false" customHeight="false" outlineLevel="0" collapsed="false">
      <c r="D179" s="35"/>
    </row>
    <row r="180" customFormat="false" ht="13.2" hidden="false" customHeight="false" outlineLevel="0" collapsed="false">
      <c r="D180" s="35"/>
    </row>
    <row r="181" customFormat="false" ht="13.2" hidden="false" customHeight="false" outlineLevel="0" collapsed="false">
      <c r="D181" s="35"/>
    </row>
    <row r="182" customFormat="false" ht="13.2" hidden="false" customHeight="false" outlineLevel="0" collapsed="false">
      <c r="D182" s="35"/>
    </row>
    <row r="183" customFormat="false" ht="13.2" hidden="false" customHeight="false" outlineLevel="0" collapsed="false">
      <c r="D183" s="35"/>
    </row>
    <row r="184" customFormat="false" ht="13.2" hidden="false" customHeight="false" outlineLevel="0" collapsed="false">
      <c r="D184" s="35"/>
    </row>
    <row r="185" customFormat="false" ht="13.2" hidden="false" customHeight="false" outlineLevel="0" collapsed="false">
      <c r="D185" s="35"/>
    </row>
    <row r="186" customFormat="false" ht="13.2" hidden="false" customHeight="false" outlineLevel="0" collapsed="false">
      <c r="D186" s="35"/>
    </row>
    <row r="187" customFormat="false" ht="13.2" hidden="false" customHeight="false" outlineLevel="0" collapsed="false">
      <c r="D187" s="35"/>
    </row>
    <row r="188" customFormat="false" ht="13.2" hidden="false" customHeight="false" outlineLevel="0" collapsed="false">
      <c r="D188" s="35"/>
    </row>
    <row r="189" customFormat="false" ht="13.2" hidden="false" customHeight="false" outlineLevel="0" collapsed="false">
      <c r="D189" s="35"/>
    </row>
    <row r="190" customFormat="false" ht="13.2" hidden="false" customHeight="false" outlineLevel="0" collapsed="false">
      <c r="D190" s="35"/>
    </row>
    <row r="191" customFormat="false" ht="13.2" hidden="false" customHeight="false" outlineLevel="0" collapsed="false">
      <c r="D191" s="35"/>
    </row>
    <row r="192" customFormat="false" ht="13.2" hidden="false" customHeight="false" outlineLevel="0" collapsed="false">
      <c r="D192" s="35"/>
    </row>
    <row r="193" customFormat="false" ht="13.2" hidden="false" customHeight="false" outlineLevel="0" collapsed="false">
      <c r="D193" s="35"/>
    </row>
    <row r="194" customFormat="false" ht="13.2" hidden="false" customHeight="false" outlineLevel="0" collapsed="false">
      <c r="D194" s="35"/>
    </row>
    <row r="195" customFormat="false" ht="13.2" hidden="false" customHeight="false" outlineLevel="0" collapsed="false">
      <c r="D195" s="35"/>
    </row>
    <row r="196" customFormat="false" ht="13.2" hidden="false" customHeight="false" outlineLevel="0" collapsed="false">
      <c r="D196" s="35"/>
    </row>
    <row r="197" customFormat="false" ht="13.2" hidden="false" customHeight="false" outlineLevel="0" collapsed="false">
      <c r="D197" s="35"/>
    </row>
    <row r="198" customFormat="false" ht="13.2" hidden="false" customHeight="false" outlineLevel="0" collapsed="false">
      <c r="D198" s="35"/>
    </row>
    <row r="199" customFormat="false" ht="13.2" hidden="false" customHeight="false" outlineLevel="0" collapsed="false">
      <c r="D199" s="35"/>
    </row>
    <row r="200" customFormat="false" ht="13.2" hidden="false" customHeight="false" outlineLevel="0" collapsed="false">
      <c r="D200" s="35"/>
    </row>
    <row r="201" customFormat="false" ht="13.2" hidden="false" customHeight="false" outlineLevel="0" collapsed="false">
      <c r="D201" s="35"/>
    </row>
    <row r="202" customFormat="false" ht="13.2" hidden="false" customHeight="false" outlineLevel="0" collapsed="false">
      <c r="D202" s="35"/>
    </row>
    <row r="203" customFormat="false" ht="13.2" hidden="false" customHeight="false" outlineLevel="0" collapsed="false">
      <c r="D203" s="35"/>
    </row>
    <row r="204" customFormat="false" ht="13.2" hidden="false" customHeight="false" outlineLevel="0" collapsed="false">
      <c r="D204" s="35"/>
    </row>
    <row r="205" customFormat="false" ht="13.2" hidden="false" customHeight="false" outlineLevel="0" collapsed="false">
      <c r="D205" s="35"/>
    </row>
    <row r="206" customFormat="false" ht="13.2" hidden="false" customHeight="false" outlineLevel="0" collapsed="false">
      <c r="D206" s="35"/>
    </row>
    <row r="207" customFormat="false" ht="13.2" hidden="false" customHeight="false" outlineLevel="0" collapsed="false">
      <c r="D207" s="35"/>
    </row>
    <row r="208" customFormat="false" ht="13.2" hidden="false" customHeight="false" outlineLevel="0" collapsed="false">
      <c r="D208" s="35"/>
    </row>
    <row r="209" customFormat="false" ht="13.2" hidden="false" customHeight="false" outlineLevel="0" collapsed="false">
      <c r="D209" s="35"/>
    </row>
    <row r="210" customFormat="false" ht="13.2" hidden="false" customHeight="false" outlineLevel="0" collapsed="false">
      <c r="D210" s="35"/>
    </row>
    <row r="211" customFormat="false" ht="13.2" hidden="false" customHeight="false" outlineLevel="0" collapsed="false">
      <c r="D211" s="35"/>
    </row>
    <row r="212" customFormat="false" ht="13.2" hidden="false" customHeight="false" outlineLevel="0" collapsed="false">
      <c r="D212" s="35"/>
    </row>
    <row r="213" customFormat="false" ht="13.2" hidden="false" customHeight="false" outlineLevel="0" collapsed="false">
      <c r="D213" s="35"/>
    </row>
    <row r="214" customFormat="false" ht="13.2" hidden="false" customHeight="false" outlineLevel="0" collapsed="false">
      <c r="D214" s="35"/>
    </row>
    <row r="215" customFormat="false" ht="13.2" hidden="false" customHeight="false" outlineLevel="0" collapsed="false">
      <c r="D215" s="35"/>
    </row>
    <row r="216" customFormat="false" ht="13.2" hidden="false" customHeight="false" outlineLevel="0" collapsed="false">
      <c r="D216" s="35"/>
    </row>
    <row r="217" customFormat="false" ht="13.2" hidden="false" customHeight="false" outlineLevel="0" collapsed="false">
      <c r="D217" s="35"/>
    </row>
    <row r="218" customFormat="false" ht="13.2" hidden="false" customHeight="false" outlineLevel="0" collapsed="false">
      <c r="D218" s="35"/>
    </row>
    <row r="219" customFormat="false" ht="13.2" hidden="false" customHeight="false" outlineLevel="0" collapsed="false">
      <c r="D219" s="35"/>
    </row>
    <row r="220" customFormat="false" ht="13.2" hidden="false" customHeight="false" outlineLevel="0" collapsed="false">
      <c r="D220" s="35"/>
    </row>
    <row r="221" customFormat="false" ht="13.2" hidden="false" customHeight="false" outlineLevel="0" collapsed="false">
      <c r="D221" s="35"/>
    </row>
    <row r="222" customFormat="false" ht="13.2" hidden="false" customHeight="false" outlineLevel="0" collapsed="false">
      <c r="D222" s="35"/>
    </row>
    <row r="223" customFormat="false" ht="13.2" hidden="false" customHeight="false" outlineLevel="0" collapsed="false">
      <c r="D223" s="35"/>
    </row>
    <row r="224" customFormat="false" ht="13.2" hidden="false" customHeight="false" outlineLevel="0" collapsed="false">
      <c r="D224" s="35"/>
    </row>
    <row r="225" customFormat="false" ht="13.2" hidden="false" customHeight="false" outlineLevel="0" collapsed="false">
      <c r="D225" s="35"/>
    </row>
    <row r="226" customFormat="false" ht="13.2" hidden="false" customHeight="false" outlineLevel="0" collapsed="false">
      <c r="D226" s="35"/>
    </row>
    <row r="227" customFormat="false" ht="13.2" hidden="false" customHeight="false" outlineLevel="0" collapsed="false">
      <c r="D227" s="35"/>
    </row>
    <row r="228" customFormat="false" ht="13.2" hidden="false" customHeight="false" outlineLevel="0" collapsed="false">
      <c r="D228" s="35"/>
    </row>
    <row r="229" customFormat="false" ht="13.2" hidden="false" customHeight="false" outlineLevel="0" collapsed="false">
      <c r="D229" s="35"/>
    </row>
    <row r="230" customFormat="false" ht="13.2" hidden="false" customHeight="false" outlineLevel="0" collapsed="false">
      <c r="D230" s="35"/>
    </row>
    <row r="231" customFormat="false" ht="13.2" hidden="false" customHeight="false" outlineLevel="0" collapsed="false">
      <c r="D231" s="35"/>
    </row>
    <row r="232" customFormat="false" ht="13.2" hidden="false" customHeight="false" outlineLevel="0" collapsed="false">
      <c r="D232" s="35"/>
    </row>
    <row r="233" customFormat="false" ht="13.2" hidden="false" customHeight="false" outlineLevel="0" collapsed="false">
      <c r="D233" s="35"/>
    </row>
    <row r="234" customFormat="false" ht="13.2" hidden="false" customHeight="false" outlineLevel="0" collapsed="false">
      <c r="D234" s="35"/>
    </row>
    <row r="235" customFormat="false" ht="13.2" hidden="false" customHeight="false" outlineLevel="0" collapsed="false">
      <c r="D235" s="35"/>
    </row>
    <row r="236" customFormat="false" ht="13.2" hidden="false" customHeight="false" outlineLevel="0" collapsed="false">
      <c r="D236" s="35"/>
    </row>
    <row r="237" customFormat="false" ht="13.2" hidden="false" customHeight="false" outlineLevel="0" collapsed="false">
      <c r="D237" s="35"/>
    </row>
    <row r="238" customFormat="false" ht="13.2" hidden="false" customHeight="false" outlineLevel="0" collapsed="false">
      <c r="D238" s="35"/>
    </row>
    <row r="239" customFormat="false" ht="13.2" hidden="false" customHeight="false" outlineLevel="0" collapsed="false">
      <c r="D239" s="35"/>
    </row>
    <row r="240" customFormat="false" ht="13.2" hidden="false" customHeight="false" outlineLevel="0" collapsed="false">
      <c r="D240" s="35"/>
    </row>
    <row r="241" customFormat="false" ht="13.2" hidden="false" customHeight="false" outlineLevel="0" collapsed="false">
      <c r="D241" s="35"/>
    </row>
    <row r="242" customFormat="false" ht="13.2" hidden="false" customHeight="false" outlineLevel="0" collapsed="false">
      <c r="D242" s="35"/>
    </row>
    <row r="243" customFormat="false" ht="13.2" hidden="false" customHeight="false" outlineLevel="0" collapsed="false">
      <c r="D243" s="35"/>
    </row>
    <row r="244" customFormat="false" ht="13.2" hidden="false" customHeight="false" outlineLevel="0" collapsed="false">
      <c r="D244" s="35"/>
    </row>
    <row r="245" customFormat="false" ht="13.2" hidden="false" customHeight="false" outlineLevel="0" collapsed="false">
      <c r="D245" s="35"/>
    </row>
    <row r="246" customFormat="false" ht="13.2" hidden="false" customHeight="false" outlineLevel="0" collapsed="false">
      <c r="D246" s="35"/>
    </row>
    <row r="247" customFormat="false" ht="13.2" hidden="false" customHeight="false" outlineLevel="0" collapsed="false">
      <c r="D247" s="35"/>
    </row>
    <row r="248" customFormat="false" ht="13.2" hidden="false" customHeight="false" outlineLevel="0" collapsed="false">
      <c r="D248" s="35"/>
    </row>
    <row r="249" customFormat="false" ht="13.2" hidden="false" customHeight="false" outlineLevel="0" collapsed="false">
      <c r="D249" s="35"/>
    </row>
    <row r="250" customFormat="false" ht="13.2" hidden="false" customHeight="false" outlineLevel="0" collapsed="false">
      <c r="D250" s="35"/>
    </row>
    <row r="251" customFormat="false" ht="13.2" hidden="false" customHeight="false" outlineLevel="0" collapsed="false">
      <c r="D251" s="35"/>
    </row>
    <row r="252" customFormat="false" ht="13.2" hidden="false" customHeight="false" outlineLevel="0" collapsed="false">
      <c r="D252" s="35"/>
    </row>
    <row r="253" customFormat="false" ht="13.2" hidden="false" customHeight="false" outlineLevel="0" collapsed="false">
      <c r="D253" s="35"/>
    </row>
    <row r="254" customFormat="false" ht="13.2" hidden="false" customHeight="false" outlineLevel="0" collapsed="false">
      <c r="D254" s="35"/>
    </row>
    <row r="255" customFormat="false" ht="13.2" hidden="false" customHeight="false" outlineLevel="0" collapsed="false">
      <c r="D255" s="35"/>
    </row>
    <row r="256" customFormat="false" ht="13.2" hidden="false" customHeight="false" outlineLevel="0" collapsed="false">
      <c r="D256" s="35"/>
    </row>
    <row r="257" customFormat="false" ht="13.2" hidden="false" customHeight="false" outlineLevel="0" collapsed="false">
      <c r="D257" s="35"/>
    </row>
    <row r="258" customFormat="false" ht="13.2" hidden="false" customHeight="false" outlineLevel="0" collapsed="false">
      <c r="D258" s="35"/>
    </row>
    <row r="259" customFormat="false" ht="13.2" hidden="false" customHeight="false" outlineLevel="0" collapsed="false">
      <c r="D259" s="35"/>
    </row>
    <row r="260" customFormat="false" ht="13.2" hidden="false" customHeight="false" outlineLevel="0" collapsed="false">
      <c r="D260" s="35"/>
    </row>
    <row r="261" customFormat="false" ht="13.2" hidden="false" customHeight="false" outlineLevel="0" collapsed="false">
      <c r="D261" s="35"/>
    </row>
    <row r="262" customFormat="false" ht="13.2" hidden="false" customHeight="false" outlineLevel="0" collapsed="false">
      <c r="D262" s="35"/>
    </row>
    <row r="263" customFormat="false" ht="13.2" hidden="false" customHeight="false" outlineLevel="0" collapsed="false">
      <c r="D263" s="35"/>
    </row>
    <row r="264" customFormat="false" ht="13.2" hidden="false" customHeight="false" outlineLevel="0" collapsed="false">
      <c r="D264" s="35"/>
    </row>
    <row r="265" customFormat="false" ht="13.2" hidden="false" customHeight="false" outlineLevel="0" collapsed="false">
      <c r="D265" s="35"/>
    </row>
    <row r="266" customFormat="false" ht="13.2" hidden="false" customHeight="false" outlineLevel="0" collapsed="false">
      <c r="D266" s="35"/>
    </row>
    <row r="267" customFormat="false" ht="13.2" hidden="false" customHeight="false" outlineLevel="0" collapsed="false">
      <c r="D267" s="35"/>
    </row>
    <row r="268" customFormat="false" ht="13.2" hidden="false" customHeight="false" outlineLevel="0" collapsed="false">
      <c r="D268" s="35"/>
    </row>
    <row r="269" customFormat="false" ht="13.2" hidden="false" customHeight="false" outlineLevel="0" collapsed="false">
      <c r="D269" s="35"/>
    </row>
    <row r="270" customFormat="false" ht="13.2" hidden="false" customHeight="false" outlineLevel="0" collapsed="false">
      <c r="D270" s="35"/>
    </row>
    <row r="271" customFormat="false" ht="13.2" hidden="false" customHeight="false" outlineLevel="0" collapsed="false">
      <c r="D271" s="35"/>
    </row>
    <row r="272" customFormat="false" ht="13.2" hidden="false" customHeight="false" outlineLevel="0" collapsed="false">
      <c r="D272" s="35"/>
    </row>
    <row r="273" customFormat="false" ht="13.2" hidden="false" customHeight="false" outlineLevel="0" collapsed="false">
      <c r="D273" s="35"/>
    </row>
    <row r="274" customFormat="false" ht="13.2" hidden="false" customHeight="false" outlineLevel="0" collapsed="false">
      <c r="D274" s="35"/>
    </row>
    <row r="275" customFormat="false" ht="13.2" hidden="false" customHeight="false" outlineLevel="0" collapsed="false">
      <c r="D275" s="35"/>
    </row>
    <row r="276" customFormat="false" ht="13.2" hidden="false" customHeight="false" outlineLevel="0" collapsed="false">
      <c r="D276" s="35"/>
    </row>
    <row r="277" customFormat="false" ht="13.2" hidden="false" customHeight="false" outlineLevel="0" collapsed="false">
      <c r="D277" s="35"/>
    </row>
    <row r="278" customFormat="false" ht="13.2" hidden="false" customHeight="false" outlineLevel="0" collapsed="false">
      <c r="D278" s="35"/>
    </row>
    <row r="279" customFormat="false" ht="13.2" hidden="false" customHeight="false" outlineLevel="0" collapsed="false">
      <c r="D279" s="35"/>
    </row>
  </sheetData>
  <hyperlinks>
    <hyperlink ref="K9" r:id="rId1" display="zébulon@youyou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3.2" zeroHeight="false" outlineLevelRow="0" outlineLevelCol="0"/>
  <sheetData>
    <row r="2" customFormat="false" ht="13.8" hidden="false" customHeight="false" outlineLevel="0" collapsed="false"/>
    <row r="3" customFormat="false" ht="13.8" hidden="false" customHeight="false" outlineLevel="0" collapsed="false">
      <c r="B3" s="40"/>
      <c r="C3" s="41"/>
      <c r="D3" s="41"/>
      <c r="E3" s="41"/>
      <c r="F3" s="41"/>
      <c r="G3" s="41"/>
      <c r="H3" s="42"/>
    </row>
    <row r="4" customFormat="false" ht="13.2" hidden="false" customHeight="false" outlineLevel="0" collapsed="false">
      <c r="B4" s="43" t="s">
        <v>91</v>
      </c>
      <c r="C4" s="44"/>
      <c r="D4" s="44"/>
      <c r="E4" s="44"/>
      <c r="F4" s="44"/>
      <c r="G4" s="44"/>
      <c r="H4" s="45"/>
    </row>
    <row r="5" customFormat="false" ht="13.2" hidden="false" customHeight="false" outlineLevel="0" collapsed="false">
      <c r="B5" s="43"/>
      <c r="C5" s="44"/>
      <c r="D5" s="44"/>
      <c r="E5" s="44"/>
      <c r="F5" s="44"/>
      <c r="G5" s="44"/>
      <c r="H5" s="45"/>
    </row>
    <row r="6" customFormat="false" ht="13.2" hidden="false" customHeight="false" outlineLevel="0" collapsed="false">
      <c r="B6" s="43" t="s">
        <v>92</v>
      </c>
      <c r="C6" s="44"/>
      <c r="D6" s="44"/>
      <c r="E6" s="44"/>
      <c r="F6" s="44"/>
      <c r="G6" s="44"/>
      <c r="H6" s="45"/>
    </row>
    <row r="7" customFormat="false" ht="13.2" hidden="false" customHeight="false" outlineLevel="0" collapsed="false">
      <c r="B7" s="43" t="s">
        <v>93</v>
      </c>
      <c r="C7" s="44"/>
      <c r="D7" s="44"/>
      <c r="E7" s="44"/>
      <c r="F7" s="44"/>
      <c r="G7" s="44"/>
      <c r="H7" s="45"/>
    </row>
    <row r="8" customFormat="false" ht="13.2" hidden="false" customHeight="false" outlineLevel="0" collapsed="false">
      <c r="B8" s="43" t="s">
        <v>94</v>
      </c>
      <c r="C8" s="44"/>
      <c r="D8" s="44"/>
      <c r="E8" s="44"/>
      <c r="F8" s="44"/>
      <c r="G8" s="44"/>
      <c r="H8" s="45"/>
    </row>
    <row r="9" customFormat="false" ht="13.2" hidden="false" customHeight="false" outlineLevel="0" collapsed="false">
      <c r="B9" s="43" t="s">
        <v>95</v>
      </c>
      <c r="C9" s="44"/>
      <c r="D9" s="44"/>
      <c r="E9" s="44"/>
      <c r="F9" s="44"/>
      <c r="G9" s="44"/>
      <c r="H9" s="45"/>
    </row>
    <row r="10" customFormat="false" ht="13.2" hidden="false" customHeight="false" outlineLevel="0" collapsed="false">
      <c r="B10" s="43"/>
      <c r="C10" s="44"/>
      <c r="D10" s="44"/>
      <c r="E10" s="44"/>
      <c r="F10" s="44"/>
      <c r="G10" s="44"/>
      <c r="H10" s="45"/>
    </row>
    <row r="11" customFormat="false" ht="13.2" hidden="false" customHeight="false" outlineLevel="0" collapsed="false">
      <c r="B11" s="43" t="s">
        <v>96</v>
      </c>
      <c r="C11" s="44"/>
      <c r="D11" s="44"/>
      <c r="E11" s="44"/>
      <c r="F11" s="44"/>
      <c r="G11" s="44"/>
      <c r="H11" s="45"/>
    </row>
    <row r="12" customFormat="false" ht="13.2" hidden="false" customHeight="false" outlineLevel="0" collapsed="false">
      <c r="B12" s="43" t="s">
        <v>97</v>
      </c>
      <c r="C12" s="44"/>
      <c r="D12" s="44"/>
      <c r="E12" s="44"/>
      <c r="F12" s="44"/>
      <c r="G12" s="44"/>
      <c r="H12" s="45"/>
    </row>
    <row r="13" customFormat="false" ht="13.2" hidden="false" customHeight="false" outlineLevel="0" collapsed="false">
      <c r="B13" s="43" t="s">
        <v>98</v>
      </c>
      <c r="C13" s="44"/>
      <c r="D13" s="44"/>
      <c r="E13" s="44"/>
      <c r="F13" s="44"/>
      <c r="G13" s="44"/>
      <c r="H13" s="45"/>
    </row>
    <row r="14" customFormat="false" ht="13.2" hidden="false" customHeight="false" outlineLevel="0" collapsed="false">
      <c r="B14" s="43" t="s">
        <v>99</v>
      </c>
      <c r="C14" s="44"/>
      <c r="D14" s="44"/>
      <c r="E14" s="44"/>
      <c r="F14" s="44"/>
      <c r="G14" s="44"/>
      <c r="H14" s="45"/>
    </row>
    <row r="15" customFormat="false" ht="13.2" hidden="false" customHeight="false" outlineLevel="0" collapsed="false">
      <c r="B15" s="43"/>
      <c r="C15" s="44"/>
      <c r="D15" s="44"/>
      <c r="E15" s="44"/>
      <c r="F15" s="44"/>
      <c r="G15" s="44"/>
      <c r="H15" s="45"/>
    </row>
    <row r="16" customFormat="false" ht="13.2" hidden="false" customHeight="false" outlineLevel="0" collapsed="false">
      <c r="B16" s="43" t="s">
        <v>100</v>
      </c>
      <c r="C16" s="44"/>
      <c r="D16" s="44"/>
      <c r="E16" s="44"/>
      <c r="F16" s="44"/>
      <c r="G16" s="44"/>
      <c r="H16" s="45"/>
    </row>
    <row r="17" customFormat="false" ht="13.2" hidden="false" customHeight="false" outlineLevel="0" collapsed="false">
      <c r="B17" s="43" t="s">
        <v>101</v>
      </c>
      <c r="C17" s="44"/>
      <c r="D17" s="44"/>
      <c r="E17" s="44"/>
      <c r="F17" s="44"/>
      <c r="G17" s="44"/>
      <c r="H17" s="45"/>
    </row>
    <row r="18" customFormat="false" ht="13.2" hidden="false" customHeight="false" outlineLevel="0" collapsed="false">
      <c r="B18" s="43" t="s">
        <v>102</v>
      </c>
      <c r="C18" s="44"/>
      <c r="D18" s="44"/>
      <c r="E18" s="44"/>
      <c r="F18" s="44"/>
      <c r="G18" s="44"/>
      <c r="H18" s="45"/>
    </row>
    <row r="19" customFormat="false" ht="13.8" hidden="false" customHeight="false" outlineLevel="0" collapsed="false">
      <c r="B19" s="46"/>
      <c r="C19" s="47"/>
      <c r="D19" s="47"/>
      <c r="E19" s="47"/>
      <c r="F19" s="47"/>
      <c r="G19" s="47"/>
      <c r="H19" s="48"/>
    </row>
    <row r="20" customFormat="false" ht="13.8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2T10:57:10Z</dcterms:created>
  <dc:creator>nicolas lamouroux</dc:creator>
  <dc:description/>
  <dc:language>en-US</dc:language>
  <cp:lastModifiedBy>lamouroux</cp:lastModifiedBy>
  <cp:lastPrinted>2001-05-23T11:57:12Z</cp:lastPrinted>
  <dcterms:modified xsi:type="dcterms:W3CDTF">2010-12-15T11:46:12Z</dcterms:modified>
  <cp:revision>0</cp:revision>
  <dc:subject/>
  <dc:title/>
</cp:coreProperties>
</file>