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78470957"/>
        <c:axId val="54610524"/>
      </c:scatterChart>
      <c:valAx>
        <c:axId val="784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524"/>
        <c:crossesAt val="0"/>
        <c:crossBetween val="midCat"/>
      </c:valAx>
      <c:valAx>
        <c:axId val="54610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51351684"/>
        <c:axId val="12729853"/>
      </c:scatterChart>
      <c:valAx>
        <c:axId val="513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853"/>
        <c:crossesAt val="0"/>
        <c:crossBetween val="midCat"/>
      </c:valAx>
      <c:valAx>
        <c:axId val="12729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93095270"/>
        <c:axId val="71025350"/>
      </c:scatterChart>
      <c:valAx>
        <c:axId val="9309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350"/>
        <c:crossesAt val="0"/>
        <c:crossBetween val="midCat"/>
      </c:valAx>
      <c:valAx>
        <c:axId val="710253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35882909"/>
        <c:axId val="99046270"/>
      </c:scatterChart>
      <c:valAx>
        <c:axId val="358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270"/>
        <c:crossesAt val="0"/>
        <c:crossBetween val="midCat"/>
      </c:valAx>
      <c:valAx>
        <c:axId val="99046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9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65619735"/>
        <c:axId val="79881297"/>
      </c:scatterChart>
      <c:valAx>
        <c:axId val="656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297"/>
        <c:crossesAt val="0"/>
        <c:crossBetween val="midCat"/>
      </c:valAx>
      <c:valAx>
        <c:axId val="79881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7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68418057"/>
        <c:axId val="32503041"/>
      </c:scatterChart>
      <c:valAx>
        <c:axId val="6841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41"/>
        <c:crossesAt val="0"/>
        <c:crossBetween val="midCat"/>
      </c:valAx>
      <c:valAx>
        <c:axId val="325030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