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33118799"/>
        <c:axId val="46312682"/>
      </c:scatterChart>
      <c:valAx>
        <c:axId val="331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682"/>
        <c:crossesAt val="0"/>
        <c:crossBetween val="midCat"/>
      </c:valAx>
      <c:valAx>
        <c:axId val="4631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7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53588980"/>
        <c:axId val="5902296"/>
      </c:scatterChart>
      <c:valAx>
        <c:axId val="5358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6"/>
        <c:crossesAt val="0"/>
        <c:crossBetween val="midCat"/>
      </c:valAx>
      <c:valAx>
        <c:axId val="590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9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40572239"/>
        <c:axId val="78334304"/>
      </c:scatterChart>
      <c:valAx>
        <c:axId val="405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304"/>
        <c:crossesAt val="0"/>
        <c:crossBetween val="midCat"/>
      </c:valAx>
      <c:valAx>
        <c:axId val="78334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2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28959801"/>
        <c:axId val="57796356"/>
      </c:scatterChart>
      <c:valAx>
        <c:axId val="2895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356"/>
        <c:crossesAt val="0"/>
        <c:crossBetween val="midCat"/>
      </c:valAx>
      <c:valAx>
        <c:axId val="57796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55310993"/>
        <c:axId val="18219733"/>
      </c:scatterChart>
      <c:valAx>
        <c:axId val="5531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733"/>
        <c:crossesAt val="0"/>
        <c:crossBetween val="midCat"/>
      </c:valAx>
      <c:valAx>
        <c:axId val="18219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9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5719975"/>
        <c:axId val="75248240"/>
      </c:scatterChart>
      <c:valAx>
        <c:axId val="57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240"/>
        <c:crossesAt val="0"/>
        <c:crossBetween val="midCat"/>
      </c:valAx>
      <c:valAx>
        <c:axId val="752482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