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89286389"/>
        <c:axId val="97162114"/>
      </c:scatterChart>
      <c:valAx>
        <c:axId val="8928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114"/>
        <c:crossesAt val="0"/>
        <c:crossBetween val="midCat"/>
      </c:valAx>
      <c:valAx>
        <c:axId val="97162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38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64336003"/>
        <c:axId val="78940721"/>
      </c:scatterChart>
      <c:valAx>
        <c:axId val="64336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721"/>
        <c:crossesAt val="0"/>
        <c:crossBetween val="midCat"/>
      </c:valAx>
      <c:valAx>
        <c:axId val="78940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0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72171932"/>
        <c:axId val="62734889"/>
      </c:scatterChart>
      <c:valAx>
        <c:axId val="7217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4889"/>
        <c:crossesAt val="0"/>
        <c:crossBetween val="midCat"/>
      </c:valAx>
      <c:valAx>
        <c:axId val="627348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9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91726254"/>
        <c:axId val="40156487"/>
      </c:scatterChart>
      <c:valAx>
        <c:axId val="9172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487"/>
        <c:crossesAt val="0"/>
        <c:crossBetween val="midCat"/>
      </c:valAx>
      <c:valAx>
        <c:axId val="401564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625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28826300"/>
        <c:axId val="26573535"/>
      </c:scatterChart>
      <c:valAx>
        <c:axId val="28826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535"/>
        <c:crossesAt val="0"/>
        <c:crossBetween val="midCat"/>
      </c:valAx>
      <c:valAx>
        <c:axId val="265735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3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73038599"/>
        <c:axId val="22563518"/>
      </c:scatterChart>
      <c:valAx>
        <c:axId val="7303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518"/>
        <c:crossesAt val="0"/>
        <c:crossBetween val="midCat"/>
      </c:valAx>
      <c:valAx>
        <c:axId val="2256351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59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