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46892203"/>
        <c:axId val="48926878"/>
      </c:scatterChart>
      <c:valAx>
        <c:axId val="4689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878"/>
        <c:crossesAt val="0"/>
        <c:crossBetween val="midCat"/>
      </c:valAx>
      <c:valAx>
        <c:axId val="4892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6095962"/>
        <c:axId val="45049222"/>
      </c:scatterChart>
      <c:valAx>
        <c:axId val="60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222"/>
        <c:crossesAt val="0"/>
        <c:crossBetween val="midCat"/>
      </c:valAx>
      <c:valAx>
        <c:axId val="4504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76336343"/>
        <c:axId val="44638482"/>
      </c:scatterChart>
      <c:valAx>
        <c:axId val="763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82"/>
        <c:crossesAt val="0"/>
        <c:crossBetween val="midCat"/>
      </c:valAx>
      <c:valAx>
        <c:axId val="44638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66957817"/>
        <c:axId val="50061355"/>
      </c:scatterChart>
      <c:valAx>
        <c:axId val="669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355"/>
        <c:crossesAt val="0"/>
        <c:crossBetween val="midCat"/>
      </c:valAx>
      <c:valAx>
        <c:axId val="50061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18995531"/>
        <c:axId val="10584886"/>
      </c:scatterChart>
      <c:valAx>
        <c:axId val="189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86"/>
        <c:crossesAt val="0"/>
        <c:crossBetween val="midCat"/>
      </c:valAx>
      <c:valAx>
        <c:axId val="10584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5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28463729"/>
        <c:axId val="56459230"/>
      </c:scatterChart>
      <c:valAx>
        <c:axId val="284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230"/>
        <c:crossesAt val="0"/>
        <c:crossBetween val="midCat"/>
      </c:valAx>
      <c:valAx>
        <c:axId val="56459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